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49470"/>
        <c:axId val="44850245"/>
      </c:barChart>
      <c:catAx>
        <c:axId val="703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45"/>
        <c:auto val="1"/>
        <c:lblAlgn val="ctr"/>
        <c:lblOffset val="100"/>
        <c:noMultiLvlLbl val="0"/>
      </c:catAx>
      <c:valAx>
        <c:axId val="448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76566"/>
        <c:axId val="78957945"/>
      </c:barChart>
      <c:catAx>
        <c:axId val="441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945"/>
        <c:auto val="1"/>
        <c:lblAlgn val="ctr"/>
        <c:lblOffset val="100"/>
        <c:noMultiLvlLbl val="0"/>
      </c:catAx>
      <c:valAx>
        <c:axId val="789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59578"/>
        <c:axId val="33277264"/>
      </c:barChart>
      <c:catAx>
        <c:axId val="484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264"/>
        <c:auto val="1"/>
        <c:lblAlgn val="ctr"/>
        <c:lblOffset val="100"/>
        <c:noMultiLvlLbl val="0"/>
      </c:catAx>
      <c:valAx>
        <c:axId val="332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00937"/>
        <c:axId val="15685885"/>
      </c:barChart>
      <c:catAx>
        <c:axId val="6600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85"/>
        <c:auto val="1"/>
        <c:lblAlgn val="ctr"/>
        <c:lblOffset val="100"/>
        <c:noMultiLvlLbl val="0"/>
      </c:catAx>
      <c:valAx>
        <c:axId val="156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2842"/>
        <c:axId val="2573821"/>
      </c:barChart>
      <c:catAx>
        <c:axId val="389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21"/>
        <c:auto val="1"/>
        <c:lblAlgn val="ctr"/>
        <c:lblOffset val="100"/>
        <c:noMultiLvlLbl val="0"/>
      </c:catAx>
      <c:valAx>
        <c:axId val="25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66667"/>
        <c:axId val="23494833"/>
      </c:barChart>
      <c:catAx>
        <c:axId val="423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833"/>
        <c:auto val="1"/>
        <c:lblAlgn val="ctr"/>
        <c:lblOffset val="100"/>
        <c:noMultiLvlLbl val="0"/>
      </c:catAx>
      <c:valAx>
        <c:axId val="234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7452"/>
        <c:axId val="40138253"/>
      </c:barChart>
      <c:catAx>
        <c:axId val="669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253"/>
        <c:auto val="1"/>
        <c:lblAlgn val="ctr"/>
        <c:lblOffset val="100"/>
        <c:noMultiLvlLbl val="0"/>
      </c:catAx>
      <c:valAx>
        <c:axId val="401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34762"/>
        <c:axId val="53554390"/>
      </c:barChart>
      <c:catAx>
        <c:axId val="737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390"/>
        <c:auto val="1"/>
        <c:lblAlgn val="ctr"/>
        <c:lblOffset val="100"/>
        <c:noMultiLvlLbl val="0"/>
      </c:catAx>
      <c:valAx>
        <c:axId val="535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0291"/>
        <c:axId val="24823258"/>
      </c:barChart>
      <c:catAx>
        <c:axId val="45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58"/>
        <c:auto val="1"/>
        <c:lblAlgn val="ctr"/>
        <c:lblOffset val="100"/>
        <c:noMultiLvlLbl val="0"/>
      </c:catAx>
      <c:valAx>
        <c:axId val="248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7675"/>
        <c:axId val="12239670"/>
      </c:barChart>
      <c:catAx>
        <c:axId val="8189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670"/>
        <c:auto val="1"/>
        <c:lblAlgn val="ctr"/>
        <c:lblOffset val="100"/>
        <c:noMultiLvlLbl val="0"/>
      </c:catAx>
      <c:valAx>
        <c:axId val="122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78856"/>
        <c:axId val="53554866"/>
      </c:barChart>
      <c:catAx>
        <c:axId val="229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866"/>
        <c:auto val="1"/>
        <c:lblAlgn val="ctr"/>
        <c:lblOffset val="100"/>
        <c:noMultiLvlLbl val="0"/>
      </c:catAx>
      <c:valAx>
        <c:axId val="535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6373"/>
        <c:axId val="74670468"/>
      </c:barChart>
      <c:catAx>
        <c:axId val="123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468"/>
        <c:auto val="1"/>
        <c:lblAlgn val="ctr"/>
        <c:lblOffset val="100"/>
        <c:noMultiLvlLbl val="0"/>
      </c:catAx>
      <c:valAx>
        <c:axId val="746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10385"/>
        <c:axId val="99394089"/>
      </c:barChart>
      <c:catAx>
        <c:axId val="273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089"/>
        <c:auto val="1"/>
        <c:lblAlgn val="ctr"/>
        <c:lblOffset val="100"/>
        <c:noMultiLvlLbl val="0"/>
      </c:catAx>
      <c:valAx>
        <c:axId val="993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65813"/>
        <c:axId val="93153193"/>
      </c:barChart>
      <c:catAx>
        <c:axId val="469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193"/>
        <c:auto val="1"/>
        <c:lblAlgn val="ctr"/>
        <c:lblOffset val="100"/>
        <c:noMultiLvlLbl val="0"/>
      </c:catAx>
      <c:valAx>
        <c:axId val="931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8910"/>
        <c:axId val="66744505"/>
      </c:barChart>
      <c:catAx>
        <c:axId val="424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505"/>
        <c:auto val="1"/>
        <c:lblAlgn val="ctr"/>
        <c:lblOffset val="100"/>
        <c:noMultiLvlLbl val="0"/>
      </c:catAx>
      <c:valAx>
        <c:axId val="667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395"/>
        <c:axId val="81566258"/>
      </c:barChart>
      <c:catAx>
        <c:axId val="88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258"/>
        <c:auto val="1"/>
        <c:lblAlgn val="ctr"/>
        <c:lblOffset val="100"/>
        <c:noMultiLvlLbl val="0"/>
      </c:catAx>
      <c:valAx>
        <c:axId val="815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55897"/>
        <c:axId val="50120635"/>
      </c:barChart>
      <c:catAx>
        <c:axId val="823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635"/>
        <c:auto val="1"/>
        <c:lblAlgn val="ctr"/>
        <c:lblOffset val="100"/>
        <c:noMultiLvlLbl val="0"/>
      </c:catAx>
      <c:valAx>
        <c:axId val="501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1180"/>
        <c:axId val="59699977"/>
      </c:barChart>
      <c:catAx>
        <c:axId val="778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977"/>
        <c:auto val="1"/>
        <c:lblAlgn val="ctr"/>
        <c:lblOffset val="100"/>
        <c:noMultiLvlLbl val="0"/>
      </c:catAx>
      <c:valAx>
        <c:axId val="596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