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1762"/>
        <c:axId val="51584385"/>
      </c:scatterChart>
      <c:valAx>
        <c:axId val="4192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85"/>
        <c:crossesAt val="0"/>
        <c:crossBetween val="midCat"/>
      </c:valAx>
      <c:valAx>
        <c:axId val="5158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5186"/>
        <c:axId val="50458587"/>
      </c:scatterChart>
      <c:valAx>
        <c:axId val="1187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87"/>
        <c:crossesAt val="0"/>
        <c:crossBetween val="midCat"/>
      </c:valAx>
      <c:valAx>
        <c:axId val="504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6588"/>
        <c:axId val="22767695"/>
      </c:scatterChart>
      <c:valAx>
        <c:axId val="5887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95"/>
        <c:crossesAt val="0"/>
        <c:crossBetween val="midCat"/>
      </c:valAx>
      <c:valAx>
        <c:axId val="2276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8524"/>
        <c:axId val="99871222"/>
      </c:scatterChart>
      <c:valAx>
        <c:axId val="8100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22"/>
        <c:crossesAt val="0"/>
        <c:crossBetween val="midCat"/>
      </c:valAx>
      <c:valAx>
        <c:axId val="9987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