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21719"/>
        <c:axId val="86091186"/>
      </c:barChart>
      <c:catAx>
        <c:axId val="43821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1186"/>
        <c:auto val="1"/>
        <c:lblAlgn val="ctr"/>
        <c:lblOffset val="100"/>
        <c:noMultiLvlLbl val="0"/>
      </c:catAx>
      <c:valAx>
        <c:axId val="8609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66122"/>
        <c:axId val="76485722"/>
      </c:barChart>
      <c:catAx>
        <c:axId val="8226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722"/>
        <c:auto val="1"/>
        <c:lblAlgn val="ctr"/>
        <c:lblOffset val="100"/>
        <c:noMultiLvlLbl val="0"/>
      </c:catAx>
      <c:valAx>
        <c:axId val="7648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37096"/>
        <c:axId val="55668463"/>
      </c:barChart>
      <c:catAx>
        <c:axId val="3513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463"/>
        <c:auto val="1"/>
        <c:lblAlgn val="ctr"/>
        <c:lblOffset val="100"/>
        <c:noMultiLvlLbl val="0"/>
      </c:catAx>
      <c:valAx>
        <c:axId val="556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7606"/>
        <c:axId val="34384690"/>
      </c:barChart>
      <c:catAx>
        <c:axId val="931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690"/>
        <c:auto val="1"/>
        <c:lblAlgn val="ctr"/>
        <c:lblOffset val="100"/>
        <c:noMultiLvlLbl val="0"/>
      </c:catAx>
      <c:valAx>
        <c:axId val="34384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34092"/>
        <c:axId val="31156643"/>
      </c:barChart>
      <c:catAx>
        <c:axId val="5143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643"/>
        <c:auto val="1"/>
        <c:lblAlgn val="ctr"/>
        <c:lblOffset val="100"/>
        <c:noMultiLvlLbl val="0"/>
      </c:catAx>
      <c:valAx>
        <c:axId val="3115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85524"/>
        <c:axId val="13283881"/>
      </c:barChart>
      <c:catAx>
        <c:axId val="7658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3881"/>
        <c:auto val="1"/>
        <c:lblAlgn val="ctr"/>
        <c:lblOffset val="100"/>
        <c:noMultiLvlLbl val="0"/>
      </c:catAx>
      <c:valAx>
        <c:axId val="132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47206"/>
        <c:axId val="61353467"/>
      </c:barChart>
      <c:catAx>
        <c:axId val="939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3467"/>
        <c:auto val="1"/>
        <c:lblAlgn val="ctr"/>
        <c:lblOffset val="100"/>
        <c:noMultiLvlLbl val="0"/>
      </c:catAx>
      <c:valAx>
        <c:axId val="613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135760"/>
        <c:axId val="37624112"/>
      </c:barChart>
      <c:catAx>
        <c:axId val="64135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112"/>
        <c:auto val="1"/>
        <c:lblAlgn val="ctr"/>
        <c:lblOffset val="100"/>
        <c:noMultiLvlLbl val="0"/>
      </c:catAx>
      <c:valAx>
        <c:axId val="3762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06282"/>
        <c:axId val="32990945"/>
      </c:barChart>
      <c:catAx>
        <c:axId val="6450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945"/>
        <c:auto val="1"/>
        <c:lblAlgn val="ctr"/>
        <c:lblOffset val="100"/>
        <c:noMultiLvlLbl val="0"/>
      </c:catAx>
      <c:valAx>
        <c:axId val="3299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53885"/>
        <c:axId val="6465568"/>
      </c:barChart>
      <c:catAx>
        <c:axId val="5115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568"/>
        <c:auto val="1"/>
        <c:lblAlgn val="ctr"/>
        <c:lblOffset val="100"/>
        <c:noMultiLvlLbl val="0"/>
      </c:catAx>
      <c:valAx>
        <c:axId val="64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370456"/>
        <c:axId val="34107555"/>
      </c:barChart>
      <c:catAx>
        <c:axId val="4937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7555"/>
        <c:auto val="1"/>
        <c:lblAlgn val="ctr"/>
        <c:lblOffset val="100"/>
        <c:noMultiLvlLbl val="0"/>
      </c:catAx>
      <c:valAx>
        <c:axId val="341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32565"/>
        <c:axId val="41677399"/>
      </c:barChart>
      <c:catAx>
        <c:axId val="714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7399"/>
        <c:auto val="1"/>
        <c:lblAlgn val="ctr"/>
        <c:lblOffset val="100"/>
        <c:noMultiLvlLbl val="0"/>
      </c:catAx>
      <c:valAx>
        <c:axId val="4167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723736"/>
        <c:axId val="96065490"/>
      </c:barChart>
      <c:catAx>
        <c:axId val="84723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490"/>
        <c:auto val="1"/>
        <c:lblAlgn val="ctr"/>
        <c:lblOffset val="100"/>
        <c:noMultiLvlLbl val="0"/>
      </c:catAx>
      <c:valAx>
        <c:axId val="9606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481624"/>
        <c:axId val="10670145"/>
      </c:barChart>
      <c:catAx>
        <c:axId val="8148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0145"/>
        <c:auto val="1"/>
        <c:lblAlgn val="ctr"/>
        <c:lblOffset val="100"/>
        <c:noMultiLvlLbl val="0"/>
      </c:catAx>
      <c:valAx>
        <c:axId val="1067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50962"/>
        <c:axId val="16298047"/>
      </c:barChart>
      <c:catAx>
        <c:axId val="6915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047"/>
        <c:auto val="1"/>
        <c:lblAlgn val="ctr"/>
        <c:lblOffset val="100"/>
        <c:noMultiLvlLbl val="0"/>
      </c:catAx>
      <c:valAx>
        <c:axId val="1629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16655"/>
        <c:axId val="12117640"/>
      </c:barChart>
      <c:catAx>
        <c:axId val="9841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640"/>
        <c:auto val="1"/>
        <c:lblAlgn val="ctr"/>
        <c:lblOffset val="100"/>
        <c:noMultiLvlLbl val="0"/>
      </c:catAx>
      <c:valAx>
        <c:axId val="121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45914"/>
        <c:axId val="74612121"/>
      </c:barChart>
      <c:catAx>
        <c:axId val="9514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2121"/>
        <c:auto val="1"/>
        <c:lblAlgn val="ctr"/>
        <c:lblOffset val="100"/>
        <c:noMultiLvlLbl val="0"/>
      </c:catAx>
      <c:valAx>
        <c:axId val="746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836842"/>
        <c:axId val="16651701"/>
      </c:barChart>
      <c:catAx>
        <c:axId val="5983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701"/>
        <c:auto val="1"/>
        <c:lblAlgn val="ctr"/>
        <c:lblOffset val="100"/>
        <c:noMultiLvlLbl val="0"/>
      </c:catAx>
      <c:valAx>
        <c:axId val="1665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