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83023"/>
        <c:axId val="96967381"/>
      </c:scatterChart>
      <c:valAx>
        <c:axId val="9238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381"/>
        <c:crossesAt val="0"/>
        <c:crossBetween val="midCat"/>
      </c:valAx>
      <c:valAx>
        <c:axId val="96967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69441"/>
        <c:axId val="55706275"/>
      </c:scatterChart>
      <c:valAx>
        <c:axId val="13069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6275"/>
        <c:crossesAt val="0"/>
        <c:crossBetween val="midCat"/>
      </c:valAx>
      <c:valAx>
        <c:axId val="5570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9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14253"/>
        <c:axId val="92326496"/>
      </c:scatterChart>
      <c:valAx>
        <c:axId val="2921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6496"/>
        <c:crossesAt val="0"/>
        <c:crossBetween val="midCat"/>
      </c:valAx>
      <c:valAx>
        <c:axId val="92326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78272"/>
        <c:axId val="37807461"/>
      </c:scatterChart>
      <c:valAx>
        <c:axId val="29078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7461"/>
        <c:crossesAt val="0"/>
        <c:crossBetween val="midCat"/>
      </c:valAx>
      <c:valAx>
        <c:axId val="37807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8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