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13622"/>
        <c:axId val="55859411"/>
      </c:barChart>
      <c:catAx>
        <c:axId val="498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411"/>
        <c:auto val="1"/>
        <c:lblAlgn val="ctr"/>
        <c:lblOffset val="100"/>
        <c:noMultiLvlLbl val="0"/>
      </c:catAx>
      <c:valAx>
        <c:axId val="558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36327"/>
        <c:axId val="28677855"/>
      </c:barChart>
      <c:catAx>
        <c:axId val="135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855"/>
        <c:auto val="1"/>
        <c:lblAlgn val="ctr"/>
        <c:lblOffset val="100"/>
        <c:noMultiLvlLbl val="0"/>
      </c:catAx>
      <c:valAx>
        <c:axId val="286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2657"/>
        <c:axId val="98376456"/>
      </c:barChart>
      <c:catAx>
        <c:axId val="3503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456"/>
        <c:auto val="1"/>
        <c:lblAlgn val="ctr"/>
        <c:lblOffset val="100"/>
        <c:noMultiLvlLbl val="0"/>
      </c:catAx>
      <c:valAx>
        <c:axId val="983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70189"/>
        <c:axId val="24980115"/>
      </c:barChart>
      <c:catAx>
        <c:axId val="278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15"/>
        <c:auto val="1"/>
        <c:lblAlgn val="ctr"/>
        <c:lblOffset val="100"/>
        <c:noMultiLvlLbl val="0"/>
      </c:catAx>
      <c:valAx>
        <c:axId val="249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45449"/>
        <c:axId val="98554429"/>
      </c:barChart>
      <c:catAx>
        <c:axId val="564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429"/>
        <c:auto val="1"/>
        <c:lblAlgn val="ctr"/>
        <c:lblOffset val="100"/>
        <c:noMultiLvlLbl val="0"/>
      </c:catAx>
      <c:valAx>
        <c:axId val="985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2432"/>
        <c:axId val="4063013"/>
      </c:barChart>
      <c:catAx>
        <c:axId val="3964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13"/>
        <c:auto val="1"/>
        <c:lblAlgn val="ctr"/>
        <c:lblOffset val="100"/>
        <c:noMultiLvlLbl val="0"/>
      </c:catAx>
      <c:valAx>
        <c:axId val="406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11914"/>
        <c:axId val="96102056"/>
      </c:barChart>
      <c:catAx>
        <c:axId val="7921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056"/>
        <c:auto val="1"/>
        <c:lblAlgn val="ctr"/>
        <c:lblOffset val="100"/>
        <c:noMultiLvlLbl val="0"/>
      </c:catAx>
      <c:valAx>
        <c:axId val="961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01723"/>
        <c:axId val="48199243"/>
      </c:barChart>
      <c:catAx>
        <c:axId val="1430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243"/>
        <c:auto val="1"/>
        <c:lblAlgn val="ctr"/>
        <c:lblOffset val="100"/>
        <c:noMultiLvlLbl val="0"/>
      </c:catAx>
      <c:valAx>
        <c:axId val="4819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28248"/>
        <c:axId val="40141889"/>
      </c:barChart>
      <c:catAx>
        <c:axId val="7272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889"/>
        <c:auto val="1"/>
        <c:lblAlgn val="ctr"/>
        <c:lblOffset val="100"/>
        <c:noMultiLvlLbl val="0"/>
      </c:catAx>
      <c:valAx>
        <c:axId val="401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52"/>
        <c:axId val="53213195"/>
      </c:barChart>
      <c:catAx>
        <c:axId val="4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195"/>
        <c:auto val="1"/>
        <c:lblAlgn val="ctr"/>
        <c:lblOffset val="100"/>
        <c:noMultiLvlLbl val="0"/>
      </c:catAx>
      <c:valAx>
        <c:axId val="532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67700"/>
        <c:axId val="98745875"/>
      </c:barChart>
      <c:catAx>
        <c:axId val="625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75"/>
        <c:auto val="1"/>
        <c:lblAlgn val="ctr"/>
        <c:lblOffset val="100"/>
        <c:noMultiLvlLbl val="0"/>
      </c:catAx>
      <c:valAx>
        <c:axId val="987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1047"/>
        <c:axId val="47790229"/>
      </c:barChart>
      <c:catAx>
        <c:axId val="611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229"/>
        <c:auto val="1"/>
        <c:lblAlgn val="ctr"/>
        <c:lblOffset val="100"/>
        <c:noMultiLvlLbl val="0"/>
      </c:catAx>
      <c:valAx>
        <c:axId val="477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2115"/>
        <c:axId val="89890490"/>
      </c:barChart>
      <c:catAx>
        <c:axId val="999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90"/>
        <c:auto val="1"/>
        <c:lblAlgn val="ctr"/>
        <c:lblOffset val="100"/>
        <c:noMultiLvlLbl val="0"/>
      </c:catAx>
      <c:valAx>
        <c:axId val="898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1083"/>
        <c:axId val="89981230"/>
      </c:barChart>
      <c:catAx>
        <c:axId val="9571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230"/>
        <c:auto val="1"/>
        <c:lblAlgn val="ctr"/>
        <c:lblOffset val="100"/>
        <c:noMultiLvlLbl val="0"/>
      </c:catAx>
      <c:valAx>
        <c:axId val="899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6288"/>
        <c:axId val="46781840"/>
      </c:barChart>
      <c:catAx>
        <c:axId val="518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40"/>
        <c:auto val="1"/>
        <c:lblAlgn val="ctr"/>
        <c:lblOffset val="100"/>
        <c:noMultiLvlLbl val="0"/>
      </c:catAx>
      <c:valAx>
        <c:axId val="467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62568"/>
        <c:axId val="55400496"/>
      </c:barChart>
      <c:catAx>
        <c:axId val="5636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496"/>
        <c:auto val="1"/>
        <c:lblAlgn val="ctr"/>
        <c:lblOffset val="100"/>
        <c:noMultiLvlLbl val="0"/>
      </c:catAx>
      <c:valAx>
        <c:axId val="554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82749"/>
        <c:axId val="50719478"/>
      </c:barChart>
      <c:catAx>
        <c:axId val="968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478"/>
        <c:auto val="1"/>
        <c:lblAlgn val="ctr"/>
        <c:lblOffset val="100"/>
        <c:noMultiLvlLbl val="0"/>
      </c:catAx>
      <c:valAx>
        <c:axId val="507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3351"/>
        <c:axId val="60542629"/>
      </c:barChart>
      <c:catAx>
        <c:axId val="540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629"/>
        <c:auto val="1"/>
        <c:lblAlgn val="ctr"/>
        <c:lblOffset val="100"/>
        <c:noMultiLvlLbl val="0"/>
      </c:catAx>
      <c:valAx>
        <c:axId val="605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