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77943"/>
        <c:axId val="17721441"/>
      </c:scatterChart>
      <c:valAx>
        <c:axId val="1217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41"/>
        <c:crossesAt val="0"/>
        <c:crossBetween val="midCat"/>
      </c:valAx>
      <c:valAx>
        <c:axId val="1772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9792"/>
        <c:axId val="93383416"/>
      </c:scatterChart>
      <c:valAx>
        <c:axId val="2442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416"/>
        <c:crossesAt val="0"/>
        <c:crossBetween val="midCat"/>
      </c:valAx>
      <c:valAx>
        <c:axId val="9338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9206"/>
        <c:axId val="21499564"/>
      </c:scatterChart>
      <c:valAx>
        <c:axId val="8432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64"/>
        <c:crossesAt val="0"/>
        <c:crossBetween val="midCat"/>
      </c:valAx>
      <c:valAx>
        <c:axId val="2149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84852"/>
        <c:axId val="73817731"/>
      </c:scatterChart>
      <c:valAx>
        <c:axId val="5388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31"/>
        <c:crossesAt val="0"/>
        <c:crossBetween val="midCat"/>
      </c:valAx>
      <c:valAx>
        <c:axId val="7381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