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69673"/>
        <c:axId val="65724239"/>
      </c:barChart>
      <c:catAx>
        <c:axId val="112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39"/>
        <c:auto val="1"/>
        <c:lblAlgn val="ctr"/>
        <c:lblOffset val="100"/>
        <c:noMultiLvlLbl val="0"/>
      </c:catAx>
      <c:valAx>
        <c:axId val="657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4342"/>
        <c:axId val="29229927"/>
      </c:barChart>
      <c:catAx>
        <c:axId val="886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27"/>
        <c:auto val="1"/>
        <c:lblAlgn val="ctr"/>
        <c:lblOffset val="100"/>
        <c:noMultiLvlLbl val="0"/>
      </c:catAx>
      <c:valAx>
        <c:axId val="292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2305"/>
        <c:axId val="83711454"/>
      </c:barChart>
      <c:catAx>
        <c:axId val="173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454"/>
        <c:auto val="1"/>
        <c:lblAlgn val="ctr"/>
        <c:lblOffset val="100"/>
        <c:noMultiLvlLbl val="0"/>
      </c:catAx>
      <c:valAx>
        <c:axId val="837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25523"/>
        <c:axId val="1350751"/>
      </c:barChart>
      <c:catAx>
        <c:axId val="376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1"/>
        <c:auto val="1"/>
        <c:lblAlgn val="ctr"/>
        <c:lblOffset val="100"/>
        <c:noMultiLvlLbl val="0"/>
      </c:catAx>
      <c:valAx>
        <c:axId val="13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6065"/>
        <c:axId val="1887634"/>
      </c:barChart>
      <c:catAx>
        <c:axId val="852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34"/>
        <c:auto val="1"/>
        <c:lblAlgn val="ctr"/>
        <c:lblOffset val="100"/>
        <c:noMultiLvlLbl val="0"/>
      </c:catAx>
      <c:valAx>
        <c:axId val="18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73994"/>
        <c:axId val="29356959"/>
      </c:barChart>
      <c:catAx>
        <c:axId val="577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959"/>
        <c:auto val="1"/>
        <c:lblAlgn val="ctr"/>
        <c:lblOffset val="100"/>
        <c:noMultiLvlLbl val="0"/>
      </c:catAx>
      <c:valAx>
        <c:axId val="293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170"/>
        <c:axId val="50499931"/>
      </c:barChart>
      <c:catAx>
        <c:axId val="48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31"/>
        <c:auto val="1"/>
        <c:lblAlgn val="ctr"/>
        <c:lblOffset val="100"/>
        <c:noMultiLvlLbl val="0"/>
      </c:catAx>
      <c:valAx>
        <c:axId val="504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860"/>
        <c:axId val="8876600"/>
      </c:barChart>
      <c:catAx>
        <c:axId val="16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00"/>
        <c:auto val="1"/>
        <c:lblAlgn val="ctr"/>
        <c:lblOffset val="100"/>
        <c:noMultiLvlLbl val="0"/>
      </c:catAx>
      <c:valAx>
        <c:axId val="88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8464"/>
        <c:axId val="16796024"/>
      </c:barChart>
      <c:catAx>
        <c:axId val="419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24"/>
        <c:auto val="1"/>
        <c:lblAlgn val="ctr"/>
        <c:lblOffset val="100"/>
        <c:noMultiLvlLbl val="0"/>
      </c:catAx>
      <c:valAx>
        <c:axId val="167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5896"/>
        <c:axId val="50773262"/>
      </c:barChart>
      <c:catAx>
        <c:axId val="956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62"/>
        <c:auto val="1"/>
        <c:lblAlgn val="ctr"/>
        <c:lblOffset val="100"/>
        <c:noMultiLvlLbl val="0"/>
      </c:catAx>
      <c:valAx>
        <c:axId val="507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0154"/>
        <c:axId val="96056287"/>
      </c:barChart>
      <c:catAx>
        <c:axId val="296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87"/>
        <c:auto val="1"/>
        <c:lblAlgn val="ctr"/>
        <c:lblOffset val="100"/>
        <c:noMultiLvlLbl val="0"/>
      </c:catAx>
      <c:valAx>
        <c:axId val="960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5511"/>
        <c:axId val="81254199"/>
      </c:barChart>
      <c:catAx>
        <c:axId val="343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199"/>
        <c:auto val="1"/>
        <c:lblAlgn val="ctr"/>
        <c:lblOffset val="100"/>
        <c:noMultiLvlLbl val="0"/>
      </c:catAx>
      <c:valAx>
        <c:axId val="812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08070"/>
        <c:axId val="23247845"/>
      </c:barChart>
      <c:catAx>
        <c:axId val="3400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845"/>
        <c:auto val="1"/>
        <c:lblAlgn val="ctr"/>
        <c:lblOffset val="100"/>
        <c:noMultiLvlLbl val="0"/>
      </c:catAx>
      <c:valAx>
        <c:axId val="232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5973"/>
        <c:axId val="88814375"/>
      </c:barChart>
      <c:catAx>
        <c:axId val="8709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375"/>
        <c:auto val="1"/>
        <c:lblAlgn val="ctr"/>
        <c:lblOffset val="100"/>
        <c:noMultiLvlLbl val="0"/>
      </c:catAx>
      <c:valAx>
        <c:axId val="888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0000"/>
        <c:axId val="71649858"/>
      </c:barChart>
      <c:catAx>
        <c:axId val="910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58"/>
        <c:auto val="1"/>
        <c:lblAlgn val="ctr"/>
        <c:lblOffset val="100"/>
        <c:noMultiLvlLbl val="0"/>
      </c:catAx>
      <c:valAx>
        <c:axId val="716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3144"/>
        <c:axId val="45143852"/>
      </c:barChart>
      <c:catAx>
        <c:axId val="176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52"/>
        <c:auto val="1"/>
        <c:lblAlgn val="ctr"/>
        <c:lblOffset val="100"/>
        <c:noMultiLvlLbl val="0"/>
      </c:catAx>
      <c:valAx>
        <c:axId val="451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5591"/>
        <c:axId val="38420056"/>
      </c:barChart>
      <c:catAx>
        <c:axId val="309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56"/>
        <c:auto val="1"/>
        <c:lblAlgn val="ctr"/>
        <c:lblOffset val="100"/>
        <c:noMultiLvlLbl val="0"/>
      </c:catAx>
      <c:valAx>
        <c:axId val="384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7148"/>
        <c:axId val="47515183"/>
      </c:barChart>
      <c:catAx>
        <c:axId val="389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83"/>
        <c:auto val="1"/>
        <c:lblAlgn val="ctr"/>
        <c:lblOffset val="100"/>
        <c:noMultiLvlLbl val="0"/>
      </c:catAx>
      <c:valAx>
        <c:axId val="475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