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6707"/>
        <c:axId val="77529587"/>
      </c:scatterChart>
      <c:valAx>
        <c:axId val="983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587"/>
        <c:crossesAt val="0"/>
        <c:crossBetween val="midCat"/>
      </c:valAx>
      <c:valAx>
        <c:axId val="7752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7056"/>
        <c:axId val="88499224"/>
      </c:scatterChart>
      <c:valAx>
        <c:axId val="4365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224"/>
        <c:crossesAt val="0"/>
        <c:crossBetween val="midCat"/>
      </c:valAx>
      <c:valAx>
        <c:axId val="8849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57954"/>
        <c:axId val="35448102"/>
      </c:scatterChart>
      <c:valAx>
        <c:axId val="5385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102"/>
        <c:crossesAt val="0"/>
        <c:crossBetween val="midCat"/>
      </c:valAx>
      <c:valAx>
        <c:axId val="3544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62393"/>
        <c:axId val="76369896"/>
      </c:scatterChart>
      <c:valAx>
        <c:axId val="7116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896"/>
        <c:crossesAt val="0"/>
        <c:crossBetween val="midCat"/>
      </c:valAx>
      <c:valAx>
        <c:axId val="7636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