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635"/>
        <c:axId val="2593941"/>
      </c:barChart>
      <c:catAx>
        <c:axId val="51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1"/>
        <c:auto val="1"/>
        <c:lblAlgn val="ctr"/>
        <c:lblOffset val="100"/>
        <c:noMultiLvlLbl val="0"/>
      </c:catAx>
      <c:valAx>
        <c:axId val="25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8104"/>
        <c:axId val="99973133"/>
      </c:barChart>
      <c:catAx>
        <c:axId val="760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133"/>
        <c:auto val="1"/>
        <c:lblAlgn val="ctr"/>
        <c:lblOffset val="100"/>
        <c:noMultiLvlLbl val="0"/>
      </c:catAx>
      <c:valAx>
        <c:axId val="999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7285"/>
        <c:axId val="54935979"/>
      </c:barChart>
      <c:catAx>
        <c:axId val="32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979"/>
        <c:auto val="1"/>
        <c:lblAlgn val="ctr"/>
        <c:lblOffset val="100"/>
        <c:noMultiLvlLbl val="0"/>
      </c:catAx>
      <c:valAx>
        <c:axId val="549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253"/>
        <c:axId val="49665402"/>
      </c:barChart>
      <c:catAx>
        <c:axId val="961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02"/>
        <c:auto val="1"/>
        <c:lblAlgn val="ctr"/>
        <c:lblOffset val="100"/>
        <c:noMultiLvlLbl val="0"/>
      </c:catAx>
      <c:valAx>
        <c:axId val="496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3124"/>
        <c:axId val="23981160"/>
      </c:barChart>
      <c:catAx>
        <c:axId val="462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160"/>
        <c:auto val="1"/>
        <c:lblAlgn val="ctr"/>
        <c:lblOffset val="100"/>
        <c:noMultiLvlLbl val="0"/>
      </c:catAx>
      <c:valAx>
        <c:axId val="239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79717"/>
        <c:axId val="27076975"/>
      </c:barChart>
      <c:catAx>
        <c:axId val="230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75"/>
        <c:auto val="1"/>
        <c:lblAlgn val="ctr"/>
        <c:lblOffset val="100"/>
        <c:noMultiLvlLbl val="0"/>
      </c:catAx>
      <c:valAx>
        <c:axId val="270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9623"/>
        <c:axId val="59370752"/>
      </c:barChart>
      <c:catAx>
        <c:axId val="750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52"/>
        <c:auto val="1"/>
        <c:lblAlgn val="ctr"/>
        <c:lblOffset val="100"/>
        <c:noMultiLvlLbl val="0"/>
      </c:catAx>
      <c:valAx>
        <c:axId val="593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27620"/>
        <c:axId val="49572210"/>
      </c:barChart>
      <c:catAx>
        <c:axId val="823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10"/>
        <c:auto val="1"/>
        <c:lblAlgn val="ctr"/>
        <c:lblOffset val="100"/>
        <c:noMultiLvlLbl val="0"/>
      </c:catAx>
      <c:valAx>
        <c:axId val="495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8551"/>
        <c:axId val="40280479"/>
      </c:barChart>
      <c:catAx>
        <c:axId val="958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479"/>
        <c:auto val="1"/>
        <c:lblAlgn val="ctr"/>
        <c:lblOffset val="100"/>
        <c:noMultiLvlLbl val="0"/>
      </c:catAx>
      <c:valAx>
        <c:axId val="402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20401"/>
        <c:axId val="15188666"/>
      </c:barChart>
      <c:catAx>
        <c:axId val="278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66"/>
        <c:auto val="1"/>
        <c:lblAlgn val="ctr"/>
        <c:lblOffset val="100"/>
        <c:noMultiLvlLbl val="0"/>
      </c:catAx>
      <c:valAx>
        <c:axId val="151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9331"/>
        <c:axId val="23447304"/>
      </c:barChart>
      <c:catAx>
        <c:axId val="566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304"/>
        <c:auto val="1"/>
        <c:lblAlgn val="ctr"/>
        <c:lblOffset val="100"/>
        <c:noMultiLvlLbl val="0"/>
      </c:catAx>
      <c:valAx>
        <c:axId val="234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7558"/>
        <c:axId val="50799497"/>
      </c:barChart>
      <c:catAx>
        <c:axId val="148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97"/>
        <c:auto val="1"/>
        <c:lblAlgn val="ctr"/>
        <c:lblOffset val="100"/>
        <c:noMultiLvlLbl val="0"/>
      </c:catAx>
      <c:valAx>
        <c:axId val="507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2803"/>
        <c:axId val="22555315"/>
      </c:barChart>
      <c:catAx>
        <c:axId val="326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315"/>
        <c:auto val="1"/>
        <c:lblAlgn val="ctr"/>
        <c:lblOffset val="100"/>
        <c:noMultiLvlLbl val="0"/>
      </c:catAx>
      <c:valAx>
        <c:axId val="225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5727"/>
        <c:axId val="99959051"/>
      </c:barChart>
      <c:catAx>
        <c:axId val="709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051"/>
        <c:auto val="1"/>
        <c:lblAlgn val="ctr"/>
        <c:lblOffset val="100"/>
        <c:noMultiLvlLbl val="0"/>
      </c:catAx>
      <c:valAx>
        <c:axId val="999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4187"/>
        <c:axId val="79625389"/>
      </c:barChart>
      <c:catAx>
        <c:axId val="205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89"/>
        <c:auto val="1"/>
        <c:lblAlgn val="ctr"/>
        <c:lblOffset val="100"/>
        <c:noMultiLvlLbl val="0"/>
      </c:catAx>
      <c:valAx>
        <c:axId val="796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0568"/>
        <c:axId val="14395819"/>
      </c:barChart>
      <c:catAx>
        <c:axId val="893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19"/>
        <c:auto val="1"/>
        <c:lblAlgn val="ctr"/>
        <c:lblOffset val="100"/>
        <c:noMultiLvlLbl val="0"/>
      </c:catAx>
      <c:valAx>
        <c:axId val="143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43590"/>
        <c:axId val="13355568"/>
      </c:barChart>
      <c:catAx>
        <c:axId val="790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568"/>
        <c:auto val="1"/>
        <c:lblAlgn val="ctr"/>
        <c:lblOffset val="100"/>
        <c:noMultiLvlLbl val="0"/>
      </c:catAx>
      <c:valAx>
        <c:axId val="133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0501"/>
        <c:axId val="76749104"/>
      </c:barChart>
      <c:catAx>
        <c:axId val="630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104"/>
        <c:auto val="1"/>
        <c:lblAlgn val="ctr"/>
        <c:lblOffset val="100"/>
        <c:noMultiLvlLbl val="0"/>
      </c:catAx>
      <c:valAx>
        <c:axId val="767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