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61751"/>
        <c:axId val="938120"/>
      </c:scatterChart>
      <c:valAx>
        <c:axId val="1856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0"/>
        <c:crossesAt val="0"/>
        <c:crossBetween val="midCat"/>
      </c:valAx>
      <c:valAx>
        <c:axId val="93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22452"/>
        <c:axId val="59886800"/>
      </c:scatterChart>
      <c:valAx>
        <c:axId val="5872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800"/>
        <c:crossesAt val="0"/>
        <c:crossBetween val="midCat"/>
      </c:valAx>
      <c:valAx>
        <c:axId val="5988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6380"/>
        <c:axId val="50689516"/>
      </c:scatterChart>
      <c:valAx>
        <c:axId val="2056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516"/>
        <c:crossesAt val="0"/>
        <c:crossBetween val="midCat"/>
      </c:valAx>
      <c:valAx>
        <c:axId val="5068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79969"/>
        <c:axId val="88118046"/>
      </c:scatterChart>
      <c:valAx>
        <c:axId val="9787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046"/>
        <c:crossesAt val="0"/>
        <c:crossBetween val="midCat"/>
      </c:valAx>
      <c:valAx>
        <c:axId val="8811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