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66475"/>
        <c:axId val="72242717"/>
      </c:barChart>
      <c:catAx>
        <c:axId val="7376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717"/>
        <c:auto val="1"/>
        <c:lblAlgn val="ctr"/>
        <c:lblOffset val="100"/>
        <c:noMultiLvlLbl val="0"/>
      </c:catAx>
      <c:valAx>
        <c:axId val="722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34482"/>
        <c:axId val="92535902"/>
      </c:barChart>
      <c:catAx>
        <c:axId val="102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902"/>
        <c:auto val="1"/>
        <c:lblAlgn val="ctr"/>
        <c:lblOffset val="100"/>
        <c:noMultiLvlLbl val="0"/>
      </c:catAx>
      <c:valAx>
        <c:axId val="925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68243"/>
        <c:axId val="68661777"/>
      </c:barChart>
      <c:catAx>
        <c:axId val="1756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777"/>
        <c:auto val="1"/>
        <c:lblAlgn val="ctr"/>
        <c:lblOffset val="100"/>
        <c:noMultiLvlLbl val="0"/>
      </c:catAx>
      <c:valAx>
        <c:axId val="686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24463"/>
        <c:axId val="90245163"/>
      </c:barChart>
      <c:catAx>
        <c:axId val="7202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163"/>
        <c:auto val="1"/>
        <c:lblAlgn val="ctr"/>
        <c:lblOffset val="100"/>
        <c:noMultiLvlLbl val="0"/>
      </c:catAx>
      <c:valAx>
        <c:axId val="902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72346"/>
        <c:axId val="14447569"/>
      </c:barChart>
      <c:catAx>
        <c:axId val="7557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569"/>
        <c:auto val="1"/>
        <c:lblAlgn val="ctr"/>
        <c:lblOffset val="100"/>
        <c:noMultiLvlLbl val="0"/>
      </c:catAx>
      <c:valAx>
        <c:axId val="144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8733"/>
        <c:axId val="61738791"/>
      </c:barChart>
      <c:catAx>
        <c:axId val="935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791"/>
        <c:auto val="1"/>
        <c:lblAlgn val="ctr"/>
        <c:lblOffset val="100"/>
        <c:noMultiLvlLbl val="0"/>
      </c:catAx>
      <c:valAx>
        <c:axId val="617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4193"/>
        <c:axId val="49295584"/>
      </c:barChart>
      <c:catAx>
        <c:axId val="548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584"/>
        <c:auto val="1"/>
        <c:lblAlgn val="ctr"/>
        <c:lblOffset val="100"/>
        <c:noMultiLvlLbl val="0"/>
      </c:catAx>
      <c:valAx>
        <c:axId val="492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89958"/>
        <c:axId val="36117049"/>
      </c:barChart>
      <c:catAx>
        <c:axId val="8338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049"/>
        <c:auto val="1"/>
        <c:lblAlgn val="ctr"/>
        <c:lblOffset val="100"/>
        <c:noMultiLvlLbl val="0"/>
      </c:catAx>
      <c:valAx>
        <c:axId val="361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5749"/>
        <c:axId val="88352535"/>
      </c:barChart>
      <c:catAx>
        <c:axId val="922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535"/>
        <c:auto val="1"/>
        <c:lblAlgn val="ctr"/>
        <c:lblOffset val="100"/>
        <c:noMultiLvlLbl val="0"/>
      </c:catAx>
      <c:valAx>
        <c:axId val="883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98032"/>
        <c:axId val="44314"/>
      </c:barChart>
      <c:catAx>
        <c:axId val="3649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"/>
        <c:auto val="1"/>
        <c:lblAlgn val="ctr"/>
        <c:lblOffset val="100"/>
        <c:noMultiLvlLbl val="0"/>
      </c:catAx>
      <c:valAx>
        <c:axId val="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72208"/>
        <c:axId val="5999698"/>
      </c:barChart>
      <c:catAx>
        <c:axId val="4977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98"/>
        <c:auto val="1"/>
        <c:lblAlgn val="ctr"/>
        <c:lblOffset val="100"/>
        <c:noMultiLvlLbl val="0"/>
      </c:catAx>
      <c:valAx>
        <c:axId val="59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11060"/>
        <c:axId val="31619417"/>
      </c:barChart>
      <c:catAx>
        <c:axId val="9391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417"/>
        <c:auto val="1"/>
        <c:lblAlgn val="ctr"/>
        <c:lblOffset val="100"/>
        <c:noMultiLvlLbl val="0"/>
      </c:catAx>
      <c:valAx>
        <c:axId val="316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10313"/>
        <c:axId val="782127"/>
      </c:barChart>
      <c:catAx>
        <c:axId val="1861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7"/>
        <c:auto val="1"/>
        <c:lblAlgn val="ctr"/>
        <c:lblOffset val="100"/>
        <c:noMultiLvlLbl val="0"/>
      </c:catAx>
      <c:valAx>
        <c:axId val="7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60031"/>
        <c:axId val="65819047"/>
      </c:barChart>
      <c:catAx>
        <c:axId val="336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047"/>
        <c:auto val="1"/>
        <c:lblAlgn val="ctr"/>
        <c:lblOffset val="100"/>
        <c:noMultiLvlLbl val="0"/>
      </c:catAx>
      <c:valAx>
        <c:axId val="658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1042"/>
        <c:axId val="21302000"/>
      </c:barChart>
      <c:catAx>
        <c:axId val="386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000"/>
        <c:auto val="1"/>
        <c:lblAlgn val="ctr"/>
        <c:lblOffset val="100"/>
        <c:noMultiLvlLbl val="0"/>
      </c:catAx>
      <c:valAx>
        <c:axId val="213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87924"/>
        <c:axId val="19943323"/>
      </c:barChart>
      <c:catAx>
        <c:axId val="7228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323"/>
        <c:auto val="1"/>
        <c:lblAlgn val="ctr"/>
        <c:lblOffset val="100"/>
        <c:noMultiLvlLbl val="0"/>
      </c:catAx>
      <c:valAx>
        <c:axId val="199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87300"/>
        <c:axId val="93532434"/>
      </c:barChart>
      <c:catAx>
        <c:axId val="3838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434"/>
        <c:auto val="1"/>
        <c:lblAlgn val="ctr"/>
        <c:lblOffset val="100"/>
        <c:noMultiLvlLbl val="0"/>
      </c:catAx>
      <c:valAx>
        <c:axId val="935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47555"/>
        <c:axId val="44497994"/>
      </c:barChart>
      <c:catAx>
        <c:axId val="6764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994"/>
        <c:auto val="1"/>
        <c:lblAlgn val="ctr"/>
        <c:lblOffset val="100"/>
        <c:noMultiLvlLbl val="0"/>
      </c:catAx>
      <c:valAx>
        <c:axId val="444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