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8907"/>
        <c:axId val="69836106"/>
      </c:scatterChart>
      <c:valAx>
        <c:axId val="390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06"/>
        <c:crossesAt val="0"/>
        <c:crossBetween val="midCat"/>
      </c:valAx>
      <c:valAx>
        <c:axId val="6983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487"/>
        <c:axId val="19774708"/>
      </c:scatterChart>
      <c:valAx>
        <c:axId val="482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708"/>
        <c:crossesAt val="0"/>
        <c:crossBetween val="midCat"/>
      </c:valAx>
      <c:valAx>
        <c:axId val="1977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1056"/>
        <c:axId val="39591441"/>
      </c:scatterChart>
      <c:valAx>
        <c:axId val="9847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41"/>
        <c:crossesAt val="0"/>
        <c:crossBetween val="midCat"/>
      </c:valAx>
      <c:valAx>
        <c:axId val="3959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7412"/>
        <c:axId val="96002969"/>
      </c:scatterChart>
      <c:valAx>
        <c:axId val="1508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69"/>
        <c:crossesAt val="0"/>
        <c:crossBetween val="midCat"/>
      </c:valAx>
      <c:valAx>
        <c:axId val="9600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