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3752"/>
        <c:axId val="90037212"/>
      </c:barChart>
      <c:catAx>
        <c:axId val="101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12"/>
        <c:auto val="1"/>
        <c:lblAlgn val="ctr"/>
        <c:lblOffset val="100"/>
        <c:noMultiLvlLbl val="0"/>
      </c:catAx>
      <c:valAx>
        <c:axId val="900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96140"/>
        <c:axId val="88473312"/>
      </c:barChart>
      <c:catAx>
        <c:axId val="740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12"/>
        <c:auto val="1"/>
        <c:lblAlgn val="ctr"/>
        <c:lblOffset val="100"/>
        <c:noMultiLvlLbl val="0"/>
      </c:catAx>
      <c:valAx>
        <c:axId val="884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4899"/>
        <c:axId val="50672475"/>
      </c:barChart>
      <c:catAx>
        <c:axId val="187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475"/>
        <c:auto val="1"/>
        <c:lblAlgn val="ctr"/>
        <c:lblOffset val="100"/>
        <c:noMultiLvlLbl val="0"/>
      </c:catAx>
      <c:valAx>
        <c:axId val="506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21394"/>
        <c:axId val="40883406"/>
      </c:barChart>
      <c:catAx>
        <c:axId val="589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06"/>
        <c:auto val="1"/>
        <c:lblAlgn val="ctr"/>
        <c:lblOffset val="100"/>
        <c:noMultiLvlLbl val="0"/>
      </c:catAx>
      <c:valAx>
        <c:axId val="408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6983"/>
        <c:axId val="64468008"/>
      </c:barChart>
      <c:catAx>
        <c:axId val="365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008"/>
        <c:auto val="1"/>
        <c:lblAlgn val="ctr"/>
        <c:lblOffset val="100"/>
        <c:noMultiLvlLbl val="0"/>
      </c:catAx>
      <c:valAx>
        <c:axId val="644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94643"/>
        <c:axId val="62773989"/>
      </c:barChart>
      <c:catAx>
        <c:axId val="280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989"/>
        <c:auto val="1"/>
        <c:lblAlgn val="ctr"/>
        <c:lblOffset val="100"/>
        <c:noMultiLvlLbl val="0"/>
      </c:catAx>
      <c:valAx>
        <c:axId val="627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005"/>
        <c:axId val="96075343"/>
      </c:barChart>
      <c:catAx>
        <c:axId val="27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43"/>
        <c:auto val="1"/>
        <c:lblAlgn val="ctr"/>
        <c:lblOffset val="100"/>
        <c:noMultiLvlLbl val="0"/>
      </c:catAx>
      <c:valAx>
        <c:axId val="960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8430"/>
        <c:axId val="82063053"/>
      </c:barChart>
      <c:catAx>
        <c:axId val="426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53"/>
        <c:auto val="1"/>
        <c:lblAlgn val="ctr"/>
        <c:lblOffset val="100"/>
        <c:noMultiLvlLbl val="0"/>
      </c:catAx>
      <c:valAx>
        <c:axId val="820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87098"/>
        <c:axId val="93845265"/>
      </c:barChart>
      <c:catAx>
        <c:axId val="398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65"/>
        <c:auto val="1"/>
        <c:lblAlgn val="ctr"/>
        <c:lblOffset val="100"/>
        <c:noMultiLvlLbl val="0"/>
      </c:catAx>
      <c:valAx>
        <c:axId val="938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7510"/>
        <c:axId val="14884162"/>
      </c:barChart>
      <c:catAx>
        <c:axId val="567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62"/>
        <c:auto val="1"/>
        <c:lblAlgn val="ctr"/>
        <c:lblOffset val="100"/>
        <c:noMultiLvlLbl val="0"/>
      </c:catAx>
      <c:valAx>
        <c:axId val="148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6570"/>
        <c:axId val="19967946"/>
      </c:barChart>
      <c:catAx>
        <c:axId val="760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46"/>
        <c:auto val="1"/>
        <c:lblAlgn val="ctr"/>
        <c:lblOffset val="100"/>
        <c:noMultiLvlLbl val="0"/>
      </c:catAx>
      <c:valAx>
        <c:axId val="199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4558"/>
        <c:axId val="23097990"/>
      </c:barChart>
      <c:catAx>
        <c:axId val="746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990"/>
        <c:auto val="1"/>
        <c:lblAlgn val="ctr"/>
        <c:lblOffset val="100"/>
        <c:noMultiLvlLbl val="0"/>
      </c:catAx>
      <c:valAx>
        <c:axId val="230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7466"/>
        <c:axId val="7895540"/>
      </c:barChart>
      <c:catAx>
        <c:axId val="781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0"/>
        <c:auto val="1"/>
        <c:lblAlgn val="ctr"/>
        <c:lblOffset val="100"/>
        <c:noMultiLvlLbl val="0"/>
      </c:catAx>
      <c:valAx>
        <c:axId val="78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20390"/>
        <c:axId val="87951524"/>
      </c:barChart>
      <c:catAx>
        <c:axId val="266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24"/>
        <c:auto val="1"/>
        <c:lblAlgn val="ctr"/>
        <c:lblOffset val="100"/>
        <c:noMultiLvlLbl val="0"/>
      </c:catAx>
      <c:valAx>
        <c:axId val="879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6406"/>
        <c:axId val="87244250"/>
      </c:barChart>
      <c:catAx>
        <c:axId val="291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250"/>
        <c:auto val="1"/>
        <c:lblAlgn val="ctr"/>
        <c:lblOffset val="100"/>
        <c:noMultiLvlLbl val="0"/>
      </c:catAx>
      <c:valAx>
        <c:axId val="872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05793"/>
        <c:axId val="32101793"/>
      </c:barChart>
      <c:catAx>
        <c:axId val="545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793"/>
        <c:auto val="1"/>
        <c:lblAlgn val="ctr"/>
        <c:lblOffset val="100"/>
        <c:noMultiLvlLbl val="0"/>
      </c:catAx>
      <c:valAx>
        <c:axId val="321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97826"/>
        <c:axId val="97872251"/>
      </c:barChart>
      <c:catAx>
        <c:axId val="517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251"/>
        <c:auto val="1"/>
        <c:lblAlgn val="ctr"/>
        <c:lblOffset val="100"/>
        <c:noMultiLvlLbl val="0"/>
      </c:catAx>
      <c:valAx>
        <c:axId val="978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57930"/>
        <c:axId val="12044744"/>
      </c:barChart>
      <c:catAx>
        <c:axId val="785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744"/>
        <c:auto val="1"/>
        <c:lblAlgn val="ctr"/>
        <c:lblOffset val="100"/>
        <c:noMultiLvlLbl val="0"/>
      </c:catAx>
      <c:valAx>
        <c:axId val="120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