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261960"/>
        <c:axId val="55138167"/>
      </c:scatterChart>
      <c:valAx>
        <c:axId val="642619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8167"/>
        <c:crossesAt val="0"/>
        <c:crossBetween val="midCat"/>
      </c:valAx>
      <c:valAx>
        <c:axId val="551381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19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436297"/>
        <c:axId val="64531184"/>
      </c:scatterChart>
      <c:valAx>
        <c:axId val="994362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1184"/>
        <c:crossesAt val="0"/>
        <c:crossBetween val="midCat"/>
      </c:valAx>
      <c:valAx>
        <c:axId val="645311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62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986281"/>
        <c:axId val="6942286"/>
      </c:scatterChart>
      <c:valAx>
        <c:axId val="589862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286"/>
        <c:crossesAt val="0"/>
        <c:crossBetween val="midCat"/>
      </c:valAx>
      <c:valAx>
        <c:axId val="69422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62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014448"/>
        <c:axId val="33913678"/>
      </c:scatterChart>
      <c:valAx>
        <c:axId val="430144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3678"/>
        <c:crossesAt val="0"/>
        <c:crossBetween val="midCat"/>
      </c:valAx>
      <c:valAx>
        <c:axId val="339136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44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