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75825"/>
        <c:axId val="34225314"/>
      </c:barChart>
      <c:catAx>
        <c:axId val="943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14"/>
        <c:auto val="1"/>
        <c:lblAlgn val="ctr"/>
        <c:lblOffset val="100"/>
        <c:noMultiLvlLbl val="0"/>
      </c:catAx>
      <c:valAx>
        <c:axId val="342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31685"/>
        <c:axId val="26959291"/>
      </c:barChart>
      <c:catAx>
        <c:axId val="287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91"/>
        <c:auto val="1"/>
        <c:lblAlgn val="ctr"/>
        <c:lblOffset val="100"/>
        <c:noMultiLvlLbl val="0"/>
      </c:catAx>
      <c:valAx>
        <c:axId val="269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2824"/>
        <c:axId val="75112847"/>
      </c:barChart>
      <c:catAx>
        <c:axId val="779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847"/>
        <c:auto val="1"/>
        <c:lblAlgn val="ctr"/>
        <c:lblOffset val="100"/>
        <c:noMultiLvlLbl val="0"/>
      </c:catAx>
      <c:valAx>
        <c:axId val="751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8359"/>
        <c:axId val="50166093"/>
      </c:barChart>
      <c:catAx>
        <c:axId val="719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93"/>
        <c:auto val="1"/>
        <c:lblAlgn val="ctr"/>
        <c:lblOffset val="100"/>
        <c:noMultiLvlLbl val="0"/>
      </c:catAx>
      <c:valAx>
        <c:axId val="501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8976"/>
        <c:axId val="93555627"/>
      </c:barChart>
      <c:catAx>
        <c:axId val="4047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27"/>
        <c:auto val="1"/>
        <c:lblAlgn val="ctr"/>
        <c:lblOffset val="100"/>
        <c:noMultiLvlLbl val="0"/>
      </c:catAx>
      <c:valAx>
        <c:axId val="935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8887"/>
        <c:axId val="91197415"/>
      </c:barChart>
      <c:catAx>
        <c:axId val="150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415"/>
        <c:auto val="1"/>
        <c:lblAlgn val="ctr"/>
        <c:lblOffset val="100"/>
        <c:noMultiLvlLbl val="0"/>
      </c:catAx>
      <c:valAx>
        <c:axId val="911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0639"/>
        <c:axId val="9418214"/>
      </c:barChart>
      <c:catAx>
        <c:axId val="814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4"/>
        <c:auto val="1"/>
        <c:lblAlgn val="ctr"/>
        <c:lblOffset val="100"/>
        <c:noMultiLvlLbl val="0"/>
      </c:catAx>
      <c:valAx>
        <c:axId val="94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1456"/>
        <c:axId val="71750698"/>
      </c:barChart>
      <c:catAx>
        <c:axId val="675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98"/>
        <c:auto val="1"/>
        <c:lblAlgn val="ctr"/>
        <c:lblOffset val="100"/>
        <c:noMultiLvlLbl val="0"/>
      </c:catAx>
      <c:valAx>
        <c:axId val="717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0799"/>
        <c:axId val="56724665"/>
      </c:barChart>
      <c:catAx>
        <c:axId val="569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665"/>
        <c:auto val="1"/>
        <c:lblAlgn val="ctr"/>
        <c:lblOffset val="100"/>
        <c:noMultiLvlLbl val="0"/>
      </c:catAx>
      <c:valAx>
        <c:axId val="56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3660"/>
        <c:axId val="49722636"/>
      </c:barChart>
      <c:catAx>
        <c:axId val="161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36"/>
        <c:auto val="1"/>
        <c:lblAlgn val="ctr"/>
        <c:lblOffset val="100"/>
        <c:noMultiLvlLbl val="0"/>
      </c:catAx>
      <c:valAx>
        <c:axId val="497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70613"/>
        <c:axId val="32251430"/>
      </c:barChart>
      <c:catAx>
        <c:axId val="788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430"/>
        <c:auto val="1"/>
        <c:lblAlgn val="ctr"/>
        <c:lblOffset val="100"/>
        <c:noMultiLvlLbl val="0"/>
      </c:catAx>
      <c:valAx>
        <c:axId val="322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2528"/>
        <c:axId val="88855344"/>
      </c:barChart>
      <c:catAx>
        <c:axId val="885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44"/>
        <c:auto val="1"/>
        <c:lblAlgn val="ctr"/>
        <c:lblOffset val="100"/>
        <c:noMultiLvlLbl val="0"/>
      </c:catAx>
      <c:valAx>
        <c:axId val="888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4994"/>
        <c:axId val="22376185"/>
      </c:barChart>
      <c:catAx>
        <c:axId val="623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185"/>
        <c:auto val="1"/>
        <c:lblAlgn val="ctr"/>
        <c:lblOffset val="100"/>
        <c:noMultiLvlLbl val="0"/>
      </c:catAx>
      <c:valAx>
        <c:axId val="223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1767"/>
        <c:axId val="90698471"/>
      </c:barChart>
      <c:catAx>
        <c:axId val="827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71"/>
        <c:auto val="1"/>
        <c:lblAlgn val="ctr"/>
        <c:lblOffset val="100"/>
        <c:noMultiLvlLbl val="0"/>
      </c:catAx>
      <c:valAx>
        <c:axId val="906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46140"/>
        <c:axId val="95859755"/>
      </c:barChart>
      <c:catAx>
        <c:axId val="589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755"/>
        <c:auto val="1"/>
        <c:lblAlgn val="ctr"/>
        <c:lblOffset val="100"/>
        <c:noMultiLvlLbl val="0"/>
      </c:catAx>
      <c:valAx>
        <c:axId val="958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4336"/>
        <c:axId val="83347924"/>
      </c:barChart>
      <c:catAx>
        <c:axId val="541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924"/>
        <c:auto val="1"/>
        <c:lblAlgn val="ctr"/>
        <c:lblOffset val="100"/>
        <c:noMultiLvlLbl val="0"/>
      </c:catAx>
      <c:valAx>
        <c:axId val="833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4950"/>
        <c:axId val="60097050"/>
      </c:barChart>
      <c:catAx>
        <c:axId val="728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50"/>
        <c:auto val="1"/>
        <c:lblAlgn val="ctr"/>
        <c:lblOffset val="100"/>
        <c:noMultiLvlLbl val="0"/>
      </c:catAx>
      <c:valAx>
        <c:axId val="600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8741"/>
        <c:axId val="35951995"/>
      </c:barChart>
      <c:catAx>
        <c:axId val="906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95"/>
        <c:auto val="1"/>
        <c:lblAlgn val="ctr"/>
        <c:lblOffset val="100"/>
        <c:noMultiLvlLbl val="0"/>
      </c:catAx>
      <c:valAx>
        <c:axId val="359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