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30143"/>
        <c:axId val="53804400"/>
      </c:scatterChart>
      <c:valAx>
        <c:axId val="83930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400"/>
        <c:crossesAt val="0"/>
        <c:crossBetween val="midCat"/>
      </c:valAx>
      <c:valAx>
        <c:axId val="53804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62765"/>
        <c:axId val="69754020"/>
      </c:scatterChart>
      <c:valAx>
        <c:axId val="23162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020"/>
        <c:crossesAt val="0"/>
        <c:crossBetween val="midCat"/>
      </c:valAx>
      <c:valAx>
        <c:axId val="69754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90399"/>
        <c:axId val="1535654"/>
      </c:scatterChart>
      <c:valAx>
        <c:axId val="49590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54"/>
        <c:crossesAt val="0"/>
        <c:crossBetween val="midCat"/>
      </c:valAx>
      <c:valAx>
        <c:axId val="1535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71250"/>
        <c:axId val="19790752"/>
      </c:scatterChart>
      <c:valAx>
        <c:axId val="66371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752"/>
        <c:crossesAt val="0"/>
        <c:crossBetween val="midCat"/>
      </c:valAx>
      <c:valAx>
        <c:axId val="19790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