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69845"/>
        <c:axId val="16019920"/>
      </c:barChart>
      <c:catAx>
        <c:axId val="1226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920"/>
        <c:auto val="1"/>
        <c:lblAlgn val="ctr"/>
        <c:lblOffset val="100"/>
        <c:noMultiLvlLbl val="0"/>
      </c:catAx>
      <c:valAx>
        <c:axId val="160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36041"/>
        <c:axId val="5281275"/>
      </c:barChart>
      <c:catAx>
        <c:axId val="173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75"/>
        <c:auto val="1"/>
        <c:lblAlgn val="ctr"/>
        <c:lblOffset val="100"/>
        <c:noMultiLvlLbl val="0"/>
      </c:catAx>
      <c:valAx>
        <c:axId val="528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35310"/>
        <c:axId val="98291721"/>
      </c:barChart>
      <c:catAx>
        <c:axId val="7823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721"/>
        <c:auto val="1"/>
        <c:lblAlgn val="ctr"/>
        <c:lblOffset val="100"/>
        <c:noMultiLvlLbl val="0"/>
      </c:catAx>
      <c:valAx>
        <c:axId val="9829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0608"/>
        <c:axId val="33404722"/>
      </c:barChart>
      <c:catAx>
        <c:axId val="795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722"/>
        <c:auto val="1"/>
        <c:lblAlgn val="ctr"/>
        <c:lblOffset val="100"/>
        <c:noMultiLvlLbl val="0"/>
      </c:catAx>
      <c:valAx>
        <c:axId val="334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25067"/>
        <c:axId val="34667816"/>
      </c:barChart>
      <c:catAx>
        <c:axId val="7662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816"/>
        <c:auto val="1"/>
        <c:lblAlgn val="ctr"/>
        <c:lblOffset val="100"/>
        <c:noMultiLvlLbl val="0"/>
      </c:catAx>
      <c:valAx>
        <c:axId val="346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80281"/>
        <c:axId val="59628846"/>
      </c:barChart>
      <c:catAx>
        <c:axId val="7388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846"/>
        <c:auto val="1"/>
        <c:lblAlgn val="ctr"/>
        <c:lblOffset val="100"/>
        <c:noMultiLvlLbl val="0"/>
      </c:catAx>
      <c:valAx>
        <c:axId val="596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7775"/>
        <c:axId val="46296864"/>
      </c:barChart>
      <c:catAx>
        <c:axId val="929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864"/>
        <c:auto val="1"/>
        <c:lblAlgn val="ctr"/>
        <c:lblOffset val="100"/>
        <c:noMultiLvlLbl val="0"/>
      </c:catAx>
      <c:valAx>
        <c:axId val="462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82764"/>
        <c:axId val="79991043"/>
      </c:barChart>
      <c:catAx>
        <c:axId val="4878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043"/>
        <c:auto val="1"/>
        <c:lblAlgn val="ctr"/>
        <c:lblOffset val="100"/>
        <c:noMultiLvlLbl val="0"/>
      </c:catAx>
      <c:valAx>
        <c:axId val="799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57769"/>
        <c:axId val="71732515"/>
      </c:barChart>
      <c:catAx>
        <c:axId val="4975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515"/>
        <c:auto val="1"/>
        <c:lblAlgn val="ctr"/>
        <c:lblOffset val="100"/>
        <c:noMultiLvlLbl val="0"/>
      </c:catAx>
      <c:valAx>
        <c:axId val="717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77831"/>
        <c:axId val="17501648"/>
      </c:barChart>
      <c:catAx>
        <c:axId val="2967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648"/>
        <c:auto val="1"/>
        <c:lblAlgn val="ctr"/>
        <c:lblOffset val="100"/>
        <c:noMultiLvlLbl val="0"/>
      </c:catAx>
      <c:valAx>
        <c:axId val="1750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00857"/>
        <c:axId val="23381237"/>
      </c:barChart>
      <c:catAx>
        <c:axId val="7060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237"/>
        <c:auto val="1"/>
        <c:lblAlgn val="ctr"/>
        <c:lblOffset val="100"/>
        <c:noMultiLvlLbl val="0"/>
      </c:catAx>
      <c:valAx>
        <c:axId val="233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2644"/>
        <c:axId val="16634659"/>
      </c:barChart>
      <c:catAx>
        <c:axId val="7693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659"/>
        <c:auto val="1"/>
        <c:lblAlgn val="ctr"/>
        <c:lblOffset val="100"/>
        <c:noMultiLvlLbl val="0"/>
      </c:catAx>
      <c:valAx>
        <c:axId val="1663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07110"/>
        <c:axId val="79810924"/>
      </c:barChart>
      <c:catAx>
        <c:axId val="5080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924"/>
        <c:auto val="1"/>
        <c:lblAlgn val="ctr"/>
        <c:lblOffset val="100"/>
        <c:noMultiLvlLbl val="0"/>
      </c:catAx>
      <c:valAx>
        <c:axId val="798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66063"/>
        <c:axId val="74540184"/>
      </c:barChart>
      <c:catAx>
        <c:axId val="6246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184"/>
        <c:auto val="1"/>
        <c:lblAlgn val="ctr"/>
        <c:lblOffset val="100"/>
        <c:noMultiLvlLbl val="0"/>
      </c:catAx>
      <c:valAx>
        <c:axId val="7454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70871"/>
        <c:axId val="36005714"/>
      </c:barChart>
      <c:catAx>
        <c:axId val="2127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714"/>
        <c:auto val="1"/>
        <c:lblAlgn val="ctr"/>
        <c:lblOffset val="100"/>
        <c:noMultiLvlLbl val="0"/>
      </c:catAx>
      <c:valAx>
        <c:axId val="3600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07365"/>
        <c:axId val="16929237"/>
      </c:barChart>
      <c:catAx>
        <c:axId val="8990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237"/>
        <c:auto val="1"/>
        <c:lblAlgn val="ctr"/>
        <c:lblOffset val="100"/>
        <c:noMultiLvlLbl val="0"/>
      </c:catAx>
      <c:valAx>
        <c:axId val="169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88264"/>
        <c:axId val="31711985"/>
      </c:barChart>
      <c:catAx>
        <c:axId val="1248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985"/>
        <c:auto val="1"/>
        <c:lblAlgn val="ctr"/>
        <c:lblOffset val="100"/>
        <c:noMultiLvlLbl val="0"/>
      </c:catAx>
      <c:valAx>
        <c:axId val="317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9616"/>
        <c:axId val="12497522"/>
      </c:barChart>
      <c:catAx>
        <c:axId val="146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522"/>
        <c:auto val="1"/>
        <c:lblAlgn val="ctr"/>
        <c:lblOffset val="100"/>
        <c:noMultiLvlLbl val="0"/>
      </c:catAx>
      <c:valAx>
        <c:axId val="124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