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09602"/>
        <c:axId val="62375858"/>
      </c:scatterChart>
      <c:valAx>
        <c:axId val="9720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858"/>
        <c:crossesAt val="0"/>
        <c:crossBetween val="midCat"/>
      </c:valAx>
      <c:valAx>
        <c:axId val="6237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28194"/>
        <c:axId val="57002909"/>
      </c:scatterChart>
      <c:valAx>
        <c:axId val="2682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909"/>
        <c:crossesAt val="0"/>
        <c:crossBetween val="midCat"/>
      </c:valAx>
      <c:valAx>
        <c:axId val="5700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8725"/>
        <c:axId val="98972783"/>
      </c:scatterChart>
      <c:valAx>
        <c:axId val="3034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783"/>
        <c:crossesAt val="0"/>
        <c:crossBetween val="midCat"/>
      </c:valAx>
      <c:valAx>
        <c:axId val="9897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59128"/>
        <c:axId val="31473653"/>
      </c:scatterChart>
      <c:valAx>
        <c:axId val="6445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653"/>
        <c:crossesAt val="0"/>
        <c:crossBetween val="midCat"/>
      </c:valAx>
      <c:valAx>
        <c:axId val="3147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