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9976"/>
        <c:axId val="30605919"/>
      </c:barChart>
      <c:catAx>
        <c:axId val="846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919"/>
        <c:auto val="1"/>
        <c:lblAlgn val="ctr"/>
        <c:lblOffset val="100"/>
        <c:noMultiLvlLbl val="0"/>
      </c:catAx>
      <c:valAx>
        <c:axId val="306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4823"/>
        <c:axId val="41679472"/>
      </c:barChart>
      <c:catAx>
        <c:axId val="956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472"/>
        <c:auto val="1"/>
        <c:lblAlgn val="ctr"/>
        <c:lblOffset val="100"/>
        <c:noMultiLvlLbl val="0"/>
      </c:catAx>
      <c:valAx>
        <c:axId val="41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72803"/>
        <c:axId val="97740081"/>
      </c:barChart>
      <c:catAx>
        <c:axId val="875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081"/>
        <c:auto val="1"/>
        <c:lblAlgn val="ctr"/>
        <c:lblOffset val="100"/>
        <c:noMultiLvlLbl val="0"/>
      </c:catAx>
      <c:valAx>
        <c:axId val="977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9812"/>
        <c:axId val="59357752"/>
      </c:barChart>
      <c:catAx>
        <c:axId val="247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752"/>
        <c:auto val="1"/>
        <c:lblAlgn val="ctr"/>
        <c:lblOffset val="100"/>
        <c:noMultiLvlLbl val="0"/>
      </c:catAx>
      <c:valAx>
        <c:axId val="593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9158"/>
        <c:axId val="89189860"/>
      </c:barChart>
      <c:catAx>
        <c:axId val="608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60"/>
        <c:auto val="1"/>
        <c:lblAlgn val="ctr"/>
        <c:lblOffset val="100"/>
        <c:noMultiLvlLbl val="0"/>
      </c:catAx>
      <c:valAx>
        <c:axId val="891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499"/>
        <c:axId val="9448761"/>
      </c:barChart>
      <c:catAx>
        <c:axId val="30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61"/>
        <c:auto val="1"/>
        <c:lblAlgn val="ctr"/>
        <c:lblOffset val="100"/>
        <c:noMultiLvlLbl val="0"/>
      </c:catAx>
      <c:valAx>
        <c:axId val="94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7095"/>
        <c:axId val="65350838"/>
      </c:barChart>
      <c:catAx>
        <c:axId val="632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38"/>
        <c:auto val="1"/>
        <c:lblAlgn val="ctr"/>
        <c:lblOffset val="100"/>
        <c:noMultiLvlLbl val="0"/>
      </c:catAx>
      <c:valAx>
        <c:axId val="653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99325"/>
        <c:axId val="66518152"/>
      </c:barChart>
      <c:catAx>
        <c:axId val="948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52"/>
        <c:auto val="1"/>
        <c:lblAlgn val="ctr"/>
        <c:lblOffset val="100"/>
        <c:noMultiLvlLbl val="0"/>
      </c:catAx>
      <c:valAx>
        <c:axId val="66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4926"/>
        <c:axId val="29265752"/>
      </c:barChart>
      <c:catAx>
        <c:axId val="385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752"/>
        <c:auto val="1"/>
        <c:lblAlgn val="ctr"/>
        <c:lblOffset val="100"/>
        <c:noMultiLvlLbl val="0"/>
      </c:catAx>
      <c:valAx>
        <c:axId val="292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8945"/>
        <c:axId val="44583415"/>
      </c:barChart>
      <c:catAx>
        <c:axId val="330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415"/>
        <c:auto val="1"/>
        <c:lblAlgn val="ctr"/>
        <c:lblOffset val="100"/>
        <c:noMultiLvlLbl val="0"/>
      </c:catAx>
      <c:valAx>
        <c:axId val="445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6895"/>
        <c:axId val="77317952"/>
      </c:barChart>
      <c:catAx>
        <c:axId val="399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952"/>
        <c:auto val="1"/>
        <c:lblAlgn val="ctr"/>
        <c:lblOffset val="100"/>
        <c:noMultiLvlLbl val="0"/>
      </c:catAx>
      <c:valAx>
        <c:axId val="773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881"/>
        <c:axId val="65105946"/>
      </c:barChart>
      <c:catAx>
        <c:axId val="35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946"/>
        <c:auto val="1"/>
        <c:lblAlgn val="ctr"/>
        <c:lblOffset val="100"/>
        <c:noMultiLvlLbl val="0"/>
      </c:catAx>
      <c:valAx>
        <c:axId val="651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57712"/>
        <c:axId val="94378254"/>
      </c:barChart>
      <c:catAx>
        <c:axId val="374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254"/>
        <c:auto val="1"/>
        <c:lblAlgn val="ctr"/>
        <c:lblOffset val="100"/>
        <c:noMultiLvlLbl val="0"/>
      </c:catAx>
      <c:valAx>
        <c:axId val="943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5330"/>
        <c:axId val="20104044"/>
      </c:barChart>
      <c:catAx>
        <c:axId val="386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44"/>
        <c:auto val="1"/>
        <c:lblAlgn val="ctr"/>
        <c:lblOffset val="100"/>
        <c:noMultiLvlLbl val="0"/>
      </c:catAx>
      <c:valAx>
        <c:axId val="201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6437"/>
        <c:axId val="54695433"/>
      </c:barChart>
      <c:catAx>
        <c:axId val="559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33"/>
        <c:auto val="1"/>
        <c:lblAlgn val="ctr"/>
        <c:lblOffset val="100"/>
        <c:noMultiLvlLbl val="0"/>
      </c:catAx>
      <c:valAx>
        <c:axId val="546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5580"/>
        <c:axId val="91857976"/>
      </c:barChart>
      <c:catAx>
        <c:axId val="432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76"/>
        <c:auto val="1"/>
        <c:lblAlgn val="ctr"/>
        <c:lblOffset val="100"/>
        <c:noMultiLvlLbl val="0"/>
      </c:catAx>
      <c:valAx>
        <c:axId val="918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7285"/>
        <c:axId val="19412614"/>
      </c:barChart>
      <c:catAx>
        <c:axId val="307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614"/>
        <c:auto val="1"/>
        <c:lblAlgn val="ctr"/>
        <c:lblOffset val="100"/>
        <c:noMultiLvlLbl val="0"/>
      </c:catAx>
      <c:valAx>
        <c:axId val="194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5323"/>
        <c:axId val="69800404"/>
      </c:barChart>
      <c:catAx>
        <c:axId val="486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404"/>
        <c:auto val="1"/>
        <c:lblAlgn val="ctr"/>
        <c:lblOffset val="100"/>
        <c:noMultiLvlLbl val="0"/>
      </c:catAx>
      <c:valAx>
        <c:axId val="698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