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04588"/>
        <c:axId val="25909949"/>
      </c:scatterChart>
      <c:valAx>
        <c:axId val="70004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949"/>
        <c:crossesAt val="0"/>
        <c:crossBetween val="midCat"/>
      </c:valAx>
      <c:valAx>
        <c:axId val="25909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39216"/>
        <c:axId val="32497621"/>
      </c:scatterChart>
      <c:valAx>
        <c:axId val="59039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621"/>
        <c:crossesAt val="0"/>
        <c:crossBetween val="midCat"/>
      </c:valAx>
      <c:valAx>
        <c:axId val="32497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104574"/>
        <c:axId val="89320185"/>
      </c:scatterChart>
      <c:valAx>
        <c:axId val="33104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0185"/>
        <c:crossesAt val="0"/>
        <c:crossBetween val="midCat"/>
      </c:valAx>
      <c:valAx>
        <c:axId val="89320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4507"/>
        <c:axId val="42942326"/>
      </c:scatterChart>
      <c:valAx>
        <c:axId val="6954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326"/>
        <c:crossesAt val="0"/>
        <c:crossBetween val="midCat"/>
      </c:valAx>
      <c:valAx>
        <c:axId val="42942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