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7422"/>
        <c:axId val="28966203"/>
      </c:barChart>
      <c:catAx>
        <c:axId val="347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03"/>
        <c:auto val="1"/>
        <c:lblAlgn val="ctr"/>
        <c:lblOffset val="100"/>
        <c:noMultiLvlLbl val="0"/>
      </c:catAx>
      <c:valAx>
        <c:axId val="289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1779"/>
        <c:axId val="82874318"/>
      </c:barChart>
      <c:catAx>
        <c:axId val="904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318"/>
        <c:auto val="1"/>
        <c:lblAlgn val="ctr"/>
        <c:lblOffset val="100"/>
        <c:noMultiLvlLbl val="0"/>
      </c:catAx>
      <c:valAx>
        <c:axId val="828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2904"/>
        <c:axId val="74851067"/>
      </c:barChart>
      <c:catAx>
        <c:axId val="4262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67"/>
        <c:auto val="1"/>
        <c:lblAlgn val="ctr"/>
        <c:lblOffset val="100"/>
        <c:noMultiLvlLbl val="0"/>
      </c:catAx>
      <c:valAx>
        <c:axId val="748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60545"/>
        <c:axId val="48208018"/>
      </c:barChart>
      <c:catAx>
        <c:axId val="618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018"/>
        <c:auto val="1"/>
        <c:lblAlgn val="ctr"/>
        <c:lblOffset val="100"/>
        <c:noMultiLvlLbl val="0"/>
      </c:catAx>
      <c:valAx>
        <c:axId val="482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04808"/>
        <c:axId val="93230328"/>
      </c:barChart>
      <c:catAx>
        <c:axId val="4040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28"/>
        <c:auto val="1"/>
        <c:lblAlgn val="ctr"/>
        <c:lblOffset val="100"/>
        <c:noMultiLvlLbl val="0"/>
      </c:catAx>
      <c:valAx>
        <c:axId val="932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6305"/>
        <c:axId val="44019270"/>
      </c:barChart>
      <c:catAx>
        <c:axId val="934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70"/>
        <c:auto val="1"/>
        <c:lblAlgn val="ctr"/>
        <c:lblOffset val="100"/>
        <c:noMultiLvlLbl val="0"/>
      </c:catAx>
      <c:valAx>
        <c:axId val="440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0845"/>
        <c:axId val="21162187"/>
      </c:barChart>
      <c:catAx>
        <c:axId val="855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187"/>
        <c:auto val="1"/>
        <c:lblAlgn val="ctr"/>
        <c:lblOffset val="100"/>
        <c:noMultiLvlLbl val="0"/>
      </c:catAx>
      <c:valAx>
        <c:axId val="211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4587"/>
        <c:axId val="83388926"/>
      </c:barChart>
      <c:catAx>
        <c:axId val="160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926"/>
        <c:auto val="1"/>
        <c:lblAlgn val="ctr"/>
        <c:lblOffset val="100"/>
        <c:noMultiLvlLbl val="0"/>
      </c:catAx>
      <c:valAx>
        <c:axId val="833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58887"/>
        <c:axId val="47879792"/>
      </c:barChart>
      <c:catAx>
        <c:axId val="409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792"/>
        <c:auto val="1"/>
        <c:lblAlgn val="ctr"/>
        <c:lblOffset val="100"/>
        <c:noMultiLvlLbl val="0"/>
      </c:catAx>
      <c:valAx>
        <c:axId val="478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95515"/>
        <c:axId val="82084247"/>
      </c:barChart>
      <c:catAx>
        <c:axId val="422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247"/>
        <c:auto val="1"/>
        <c:lblAlgn val="ctr"/>
        <c:lblOffset val="100"/>
        <c:noMultiLvlLbl val="0"/>
      </c:catAx>
      <c:valAx>
        <c:axId val="820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44699"/>
        <c:axId val="84414261"/>
      </c:barChart>
      <c:catAx>
        <c:axId val="584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261"/>
        <c:auto val="1"/>
        <c:lblAlgn val="ctr"/>
        <c:lblOffset val="100"/>
        <c:noMultiLvlLbl val="0"/>
      </c:catAx>
      <c:valAx>
        <c:axId val="844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8219"/>
        <c:axId val="54181167"/>
      </c:barChart>
      <c:catAx>
        <c:axId val="636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167"/>
        <c:auto val="1"/>
        <c:lblAlgn val="ctr"/>
        <c:lblOffset val="100"/>
        <c:noMultiLvlLbl val="0"/>
      </c:catAx>
      <c:valAx>
        <c:axId val="541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15112"/>
        <c:axId val="33988187"/>
      </c:barChart>
      <c:catAx>
        <c:axId val="352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187"/>
        <c:auto val="1"/>
        <c:lblAlgn val="ctr"/>
        <c:lblOffset val="100"/>
        <c:noMultiLvlLbl val="0"/>
      </c:catAx>
      <c:valAx>
        <c:axId val="339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8798"/>
        <c:axId val="69729135"/>
      </c:barChart>
      <c:catAx>
        <c:axId val="605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135"/>
        <c:auto val="1"/>
        <c:lblAlgn val="ctr"/>
        <c:lblOffset val="100"/>
        <c:noMultiLvlLbl val="0"/>
      </c:catAx>
      <c:valAx>
        <c:axId val="697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56126"/>
        <c:axId val="9941348"/>
      </c:barChart>
      <c:catAx>
        <c:axId val="991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48"/>
        <c:auto val="1"/>
        <c:lblAlgn val="ctr"/>
        <c:lblOffset val="100"/>
        <c:noMultiLvlLbl val="0"/>
      </c:catAx>
      <c:valAx>
        <c:axId val="99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29254"/>
        <c:axId val="14111251"/>
      </c:barChart>
      <c:catAx>
        <c:axId val="422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251"/>
        <c:auto val="1"/>
        <c:lblAlgn val="ctr"/>
        <c:lblOffset val="100"/>
        <c:noMultiLvlLbl val="0"/>
      </c:catAx>
      <c:valAx>
        <c:axId val="141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25811"/>
        <c:axId val="7451445"/>
      </c:barChart>
      <c:catAx>
        <c:axId val="989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5"/>
        <c:auto val="1"/>
        <c:lblAlgn val="ctr"/>
        <c:lblOffset val="100"/>
        <c:noMultiLvlLbl val="0"/>
      </c:catAx>
      <c:valAx>
        <c:axId val="74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45327"/>
        <c:axId val="51573596"/>
      </c:barChart>
      <c:catAx>
        <c:axId val="408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596"/>
        <c:auto val="1"/>
        <c:lblAlgn val="ctr"/>
        <c:lblOffset val="100"/>
        <c:noMultiLvlLbl val="0"/>
      </c:catAx>
      <c:valAx>
        <c:axId val="515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