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49858"/>
        <c:axId val="96987886"/>
      </c:scatterChart>
      <c:valAx>
        <c:axId val="43349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886"/>
        <c:crossesAt val="0"/>
        <c:crossBetween val="midCat"/>
      </c:valAx>
      <c:valAx>
        <c:axId val="96987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31137"/>
        <c:axId val="82181727"/>
      </c:scatterChart>
      <c:valAx>
        <c:axId val="44631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727"/>
        <c:crossesAt val="0"/>
        <c:crossBetween val="midCat"/>
      </c:valAx>
      <c:valAx>
        <c:axId val="82181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30994"/>
        <c:axId val="60589469"/>
      </c:scatterChart>
      <c:valAx>
        <c:axId val="35830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9469"/>
        <c:crossesAt val="0"/>
        <c:crossBetween val="midCat"/>
      </c:valAx>
      <c:valAx>
        <c:axId val="60589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69325"/>
        <c:axId val="9797462"/>
      </c:scatterChart>
      <c:valAx>
        <c:axId val="50769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462"/>
        <c:crossesAt val="0"/>
        <c:crossBetween val="midCat"/>
      </c:valAx>
      <c:valAx>
        <c:axId val="9797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