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84641"/>
        <c:axId val="12960927"/>
      </c:barChart>
      <c:catAx>
        <c:axId val="9958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927"/>
        <c:auto val="1"/>
        <c:lblAlgn val="ctr"/>
        <c:lblOffset val="100"/>
        <c:noMultiLvlLbl val="0"/>
      </c:catAx>
      <c:valAx>
        <c:axId val="129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0000"/>
        <c:axId val="83474736"/>
      </c:barChart>
      <c:catAx>
        <c:axId val="211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736"/>
        <c:auto val="1"/>
        <c:lblAlgn val="ctr"/>
        <c:lblOffset val="100"/>
        <c:noMultiLvlLbl val="0"/>
      </c:catAx>
      <c:valAx>
        <c:axId val="834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080"/>
        <c:axId val="71832861"/>
      </c:barChart>
      <c:catAx>
        <c:axId val="93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861"/>
        <c:auto val="1"/>
        <c:lblAlgn val="ctr"/>
        <c:lblOffset val="100"/>
        <c:noMultiLvlLbl val="0"/>
      </c:catAx>
      <c:valAx>
        <c:axId val="718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371"/>
        <c:axId val="37971340"/>
      </c:barChart>
      <c:catAx>
        <c:axId val="1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340"/>
        <c:auto val="1"/>
        <c:lblAlgn val="ctr"/>
        <c:lblOffset val="100"/>
        <c:noMultiLvlLbl val="0"/>
      </c:catAx>
      <c:valAx>
        <c:axId val="379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17358"/>
        <c:axId val="57544030"/>
      </c:barChart>
      <c:catAx>
        <c:axId val="855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30"/>
        <c:auto val="1"/>
        <c:lblAlgn val="ctr"/>
        <c:lblOffset val="100"/>
        <c:noMultiLvlLbl val="0"/>
      </c:catAx>
      <c:valAx>
        <c:axId val="575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45871"/>
        <c:axId val="70175770"/>
      </c:barChart>
      <c:catAx>
        <c:axId val="382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770"/>
        <c:auto val="1"/>
        <c:lblAlgn val="ctr"/>
        <c:lblOffset val="100"/>
        <c:noMultiLvlLbl val="0"/>
      </c:catAx>
      <c:valAx>
        <c:axId val="701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6059"/>
        <c:axId val="28477658"/>
      </c:barChart>
      <c:catAx>
        <c:axId val="8433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658"/>
        <c:auto val="1"/>
        <c:lblAlgn val="ctr"/>
        <c:lblOffset val="100"/>
        <c:noMultiLvlLbl val="0"/>
      </c:catAx>
      <c:valAx>
        <c:axId val="284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9672"/>
        <c:axId val="73116651"/>
      </c:barChart>
      <c:catAx>
        <c:axId val="6273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651"/>
        <c:auto val="1"/>
        <c:lblAlgn val="ctr"/>
        <c:lblOffset val="100"/>
        <c:noMultiLvlLbl val="0"/>
      </c:catAx>
      <c:valAx>
        <c:axId val="731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74614"/>
        <c:axId val="28226336"/>
      </c:barChart>
      <c:catAx>
        <c:axId val="192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336"/>
        <c:auto val="1"/>
        <c:lblAlgn val="ctr"/>
        <c:lblOffset val="100"/>
        <c:noMultiLvlLbl val="0"/>
      </c:catAx>
      <c:valAx>
        <c:axId val="282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6813"/>
        <c:axId val="38274894"/>
      </c:barChart>
      <c:catAx>
        <c:axId val="742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894"/>
        <c:auto val="1"/>
        <c:lblAlgn val="ctr"/>
        <c:lblOffset val="100"/>
        <c:noMultiLvlLbl val="0"/>
      </c:catAx>
      <c:valAx>
        <c:axId val="382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30878"/>
        <c:axId val="5865129"/>
      </c:barChart>
      <c:catAx>
        <c:axId val="427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9"/>
        <c:auto val="1"/>
        <c:lblAlgn val="ctr"/>
        <c:lblOffset val="100"/>
        <c:noMultiLvlLbl val="0"/>
      </c:catAx>
      <c:valAx>
        <c:axId val="58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7052"/>
        <c:axId val="86552140"/>
      </c:barChart>
      <c:catAx>
        <c:axId val="920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140"/>
        <c:auto val="1"/>
        <c:lblAlgn val="ctr"/>
        <c:lblOffset val="100"/>
        <c:noMultiLvlLbl val="0"/>
      </c:catAx>
      <c:valAx>
        <c:axId val="865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58033"/>
        <c:axId val="21610650"/>
      </c:barChart>
      <c:catAx>
        <c:axId val="753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650"/>
        <c:auto val="1"/>
        <c:lblAlgn val="ctr"/>
        <c:lblOffset val="100"/>
        <c:noMultiLvlLbl val="0"/>
      </c:catAx>
      <c:valAx>
        <c:axId val="216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7697"/>
        <c:axId val="81766745"/>
      </c:barChart>
      <c:catAx>
        <c:axId val="600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745"/>
        <c:auto val="1"/>
        <c:lblAlgn val="ctr"/>
        <c:lblOffset val="100"/>
        <c:noMultiLvlLbl val="0"/>
      </c:catAx>
      <c:valAx>
        <c:axId val="817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77736"/>
        <c:axId val="20254667"/>
      </c:barChart>
      <c:catAx>
        <c:axId val="5097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667"/>
        <c:auto val="1"/>
        <c:lblAlgn val="ctr"/>
        <c:lblOffset val="100"/>
        <c:noMultiLvlLbl val="0"/>
      </c:catAx>
      <c:valAx>
        <c:axId val="202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72328"/>
        <c:axId val="55873563"/>
      </c:barChart>
      <c:catAx>
        <c:axId val="668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563"/>
        <c:auto val="1"/>
        <c:lblAlgn val="ctr"/>
        <c:lblOffset val="100"/>
        <c:noMultiLvlLbl val="0"/>
      </c:catAx>
      <c:valAx>
        <c:axId val="558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313"/>
        <c:axId val="46746939"/>
      </c:barChart>
      <c:catAx>
        <c:axId val="35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939"/>
        <c:auto val="1"/>
        <c:lblAlgn val="ctr"/>
        <c:lblOffset val="100"/>
        <c:noMultiLvlLbl val="0"/>
      </c:catAx>
      <c:valAx>
        <c:axId val="467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53915"/>
        <c:axId val="61880619"/>
      </c:barChart>
      <c:catAx>
        <c:axId val="138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619"/>
        <c:auto val="1"/>
        <c:lblAlgn val="ctr"/>
        <c:lblOffset val="100"/>
        <c:noMultiLvlLbl val="0"/>
      </c:catAx>
      <c:valAx>
        <c:axId val="618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