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0175"/>
        <c:axId val="91198683"/>
      </c:scatterChart>
      <c:valAx>
        <c:axId val="3680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683"/>
        <c:crossesAt val="0"/>
        <c:crossBetween val="midCat"/>
      </c:valAx>
      <c:valAx>
        <c:axId val="9119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3718"/>
        <c:axId val="21508770"/>
      </c:scatterChart>
      <c:valAx>
        <c:axId val="5767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70"/>
        <c:crossesAt val="0"/>
        <c:crossBetween val="midCat"/>
      </c:valAx>
      <c:valAx>
        <c:axId val="2150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0081"/>
        <c:axId val="73538295"/>
      </c:scatterChart>
      <c:valAx>
        <c:axId val="1436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295"/>
        <c:crossesAt val="0"/>
        <c:crossBetween val="midCat"/>
      </c:valAx>
      <c:valAx>
        <c:axId val="7353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3345"/>
        <c:axId val="41443603"/>
      </c:scatterChart>
      <c:valAx>
        <c:axId val="6756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603"/>
        <c:crossesAt val="0"/>
        <c:crossBetween val="midCat"/>
      </c:valAx>
      <c:valAx>
        <c:axId val="4144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