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89871"/>
        <c:axId val="20970706"/>
      </c:barChart>
      <c:catAx>
        <c:axId val="6138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706"/>
        <c:auto val="1"/>
        <c:lblAlgn val="ctr"/>
        <c:lblOffset val="100"/>
        <c:noMultiLvlLbl val="0"/>
      </c:catAx>
      <c:valAx>
        <c:axId val="2097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37529"/>
        <c:axId val="10173940"/>
      </c:barChart>
      <c:catAx>
        <c:axId val="2953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940"/>
        <c:auto val="1"/>
        <c:lblAlgn val="ctr"/>
        <c:lblOffset val="100"/>
        <c:noMultiLvlLbl val="0"/>
      </c:catAx>
      <c:valAx>
        <c:axId val="1017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92477"/>
        <c:axId val="12149001"/>
      </c:barChart>
      <c:catAx>
        <c:axId val="1519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001"/>
        <c:auto val="1"/>
        <c:lblAlgn val="ctr"/>
        <c:lblOffset val="100"/>
        <c:noMultiLvlLbl val="0"/>
      </c:catAx>
      <c:valAx>
        <c:axId val="1214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26936"/>
        <c:axId val="96083116"/>
      </c:barChart>
      <c:catAx>
        <c:axId val="1992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116"/>
        <c:auto val="1"/>
        <c:lblAlgn val="ctr"/>
        <c:lblOffset val="100"/>
        <c:noMultiLvlLbl val="0"/>
      </c:catAx>
      <c:valAx>
        <c:axId val="9608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38995"/>
        <c:axId val="39917851"/>
      </c:barChart>
      <c:catAx>
        <c:axId val="3283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851"/>
        <c:auto val="1"/>
        <c:lblAlgn val="ctr"/>
        <c:lblOffset val="100"/>
        <c:noMultiLvlLbl val="0"/>
      </c:catAx>
      <c:valAx>
        <c:axId val="3991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26646"/>
        <c:axId val="37928214"/>
      </c:barChart>
      <c:catAx>
        <c:axId val="1582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214"/>
        <c:auto val="1"/>
        <c:lblAlgn val="ctr"/>
        <c:lblOffset val="100"/>
        <c:noMultiLvlLbl val="0"/>
      </c:catAx>
      <c:valAx>
        <c:axId val="3792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17827"/>
        <c:axId val="70628238"/>
      </c:barChart>
      <c:catAx>
        <c:axId val="8041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238"/>
        <c:auto val="1"/>
        <c:lblAlgn val="ctr"/>
        <c:lblOffset val="100"/>
        <c:noMultiLvlLbl val="0"/>
      </c:catAx>
      <c:valAx>
        <c:axId val="7062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4185"/>
        <c:axId val="18584540"/>
      </c:barChart>
      <c:catAx>
        <c:axId val="769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540"/>
        <c:auto val="1"/>
        <c:lblAlgn val="ctr"/>
        <c:lblOffset val="100"/>
        <c:noMultiLvlLbl val="0"/>
      </c:catAx>
      <c:valAx>
        <c:axId val="1858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74692"/>
        <c:axId val="20375710"/>
      </c:barChart>
      <c:catAx>
        <c:axId val="1397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710"/>
        <c:auto val="1"/>
        <c:lblAlgn val="ctr"/>
        <c:lblOffset val="100"/>
        <c:noMultiLvlLbl val="0"/>
      </c:catAx>
      <c:valAx>
        <c:axId val="2037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49438"/>
        <c:axId val="6418547"/>
      </c:barChart>
      <c:catAx>
        <c:axId val="7074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47"/>
        <c:auto val="1"/>
        <c:lblAlgn val="ctr"/>
        <c:lblOffset val="100"/>
        <c:noMultiLvlLbl val="0"/>
      </c:catAx>
      <c:valAx>
        <c:axId val="641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271"/>
        <c:axId val="96935500"/>
      </c:barChart>
      <c:catAx>
        <c:axId val="98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500"/>
        <c:auto val="1"/>
        <c:lblAlgn val="ctr"/>
        <c:lblOffset val="100"/>
        <c:noMultiLvlLbl val="0"/>
      </c:catAx>
      <c:valAx>
        <c:axId val="9693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54956"/>
        <c:axId val="90065039"/>
      </c:barChart>
      <c:catAx>
        <c:axId val="6925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039"/>
        <c:auto val="1"/>
        <c:lblAlgn val="ctr"/>
        <c:lblOffset val="100"/>
        <c:noMultiLvlLbl val="0"/>
      </c:catAx>
      <c:valAx>
        <c:axId val="9006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44041"/>
        <c:axId val="23475525"/>
      </c:barChart>
      <c:catAx>
        <c:axId val="3434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525"/>
        <c:auto val="1"/>
        <c:lblAlgn val="ctr"/>
        <c:lblOffset val="100"/>
        <c:noMultiLvlLbl val="0"/>
      </c:catAx>
      <c:valAx>
        <c:axId val="2347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38488"/>
        <c:axId val="50511437"/>
      </c:barChart>
      <c:catAx>
        <c:axId val="6463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437"/>
        <c:auto val="1"/>
        <c:lblAlgn val="ctr"/>
        <c:lblOffset val="100"/>
        <c:noMultiLvlLbl val="0"/>
      </c:catAx>
      <c:valAx>
        <c:axId val="5051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30017"/>
        <c:axId val="73175593"/>
      </c:barChart>
      <c:catAx>
        <c:axId val="1093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593"/>
        <c:auto val="1"/>
        <c:lblAlgn val="ctr"/>
        <c:lblOffset val="100"/>
        <c:noMultiLvlLbl val="0"/>
      </c:catAx>
      <c:valAx>
        <c:axId val="7317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07804"/>
        <c:axId val="15684611"/>
      </c:barChart>
      <c:catAx>
        <c:axId val="3960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611"/>
        <c:auto val="1"/>
        <c:lblAlgn val="ctr"/>
        <c:lblOffset val="100"/>
        <c:noMultiLvlLbl val="0"/>
      </c:catAx>
      <c:valAx>
        <c:axId val="1568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20860"/>
        <c:axId val="16320201"/>
      </c:barChart>
      <c:catAx>
        <c:axId val="4462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201"/>
        <c:auto val="1"/>
        <c:lblAlgn val="ctr"/>
        <c:lblOffset val="100"/>
        <c:noMultiLvlLbl val="0"/>
      </c:catAx>
      <c:valAx>
        <c:axId val="1632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80131"/>
        <c:axId val="20317800"/>
      </c:barChart>
      <c:catAx>
        <c:axId val="3488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800"/>
        <c:auto val="1"/>
        <c:lblAlgn val="ctr"/>
        <c:lblOffset val="100"/>
        <c:noMultiLvlLbl val="0"/>
      </c:catAx>
      <c:valAx>
        <c:axId val="2031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