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30170"/>
        <c:axId val="23381739"/>
      </c:scatterChart>
      <c:valAx>
        <c:axId val="9783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739"/>
        <c:crossesAt val="0"/>
        <c:crossBetween val="midCat"/>
      </c:valAx>
      <c:valAx>
        <c:axId val="23381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32059"/>
        <c:axId val="17465218"/>
      </c:scatterChart>
      <c:valAx>
        <c:axId val="8303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218"/>
        <c:crossesAt val="0"/>
        <c:crossBetween val="midCat"/>
      </c:valAx>
      <c:valAx>
        <c:axId val="17465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4867"/>
        <c:axId val="83316765"/>
      </c:scatterChart>
      <c:valAx>
        <c:axId val="707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765"/>
        <c:crossesAt val="0"/>
        <c:crossBetween val="midCat"/>
      </c:valAx>
      <c:valAx>
        <c:axId val="8331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6610"/>
        <c:axId val="20984130"/>
      </c:scatterChart>
      <c:valAx>
        <c:axId val="6656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130"/>
        <c:crossesAt val="0"/>
        <c:crossBetween val="midCat"/>
      </c:valAx>
      <c:valAx>
        <c:axId val="2098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