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1135"/>
        <c:axId val="41692533"/>
      </c:barChart>
      <c:catAx>
        <c:axId val="997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533"/>
        <c:auto val="1"/>
        <c:lblAlgn val="ctr"/>
        <c:lblOffset val="100"/>
        <c:noMultiLvlLbl val="0"/>
      </c:catAx>
      <c:valAx>
        <c:axId val="416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6595"/>
        <c:axId val="69660814"/>
      </c:barChart>
      <c:catAx>
        <c:axId val="15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14"/>
        <c:auto val="1"/>
        <c:lblAlgn val="ctr"/>
        <c:lblOffset val="100"/>
        <c:noMultiLvlLbl val="0"/>
      </c:catAx>
      <c:valAx>
        <c:axId val="696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3699"/>
        <c:axId val="3129721"/>
      </c:barChart>
      <c:catAx>
        <c:axId val="175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1"/>
        <c:auto val="1"/>
        <c:lblAlgn val="ctr"/>
        <c:lblOffset val="100"/>
        <c:noMultiLvlLbl val="0"/>
      </c:catAx>
      <c:valAx>
        <c:axId val="31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49789"/>
        <c:axId val="71658502"/>
      </c:barChart>
      <c:catAx>
        <c:axId val="545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02"/>
        <c:auto val="1"/>
        <c:lblAlgn val="ctr"/>
        <c:lblOffset val="100"/>
        <c:noMultiLvlLbl val="0"/>
      </c:catAx>
      <c:valAx>
        <c:axId val="716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09346"/>
        <c:axId val="20734193"/>
      </c:barChart>
      <c:catAx>
        <c:axId val="957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93"/>
        <c:auto val="1"/>
        <c:lblAlgn val="ctr"/>
        <c:lblOffset val="100"/>
        <c:noMultiLvlLbl val="0"/>
      </c:catAx>
      <c:valAx>
        <c:axId val="207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7202"/>
        <c:axId val="20706606"/>
      </c:barChart>
      <c:catAx>
        <c:axId val="814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606"/>
        <c:auto val="1"/>
        <c:lblAlgn val="ctr"/>
        <c:lblOffset val="100"/>
        <c:noMultiLvlLbl val="0"/>
      </c:catAx>
      <c:valAx>
        <c:axId val="207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9553"/>
        <c:axId val="85561349"/>
      </c:barChart>
      <c:catAx>
        <c:axId val="948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349"/>
        <c:auto val="1"/>
        <c:lblAlgn val="ctr"/>
        <c:lblOffset val="100"/>
        <c:noMultiLvlLbl val="0"/>
      </c:catAx>
      <c:valAx>
        <c:axId val="855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4587"/>
        <c:axId val="64197732"/>
      </c:barChart>
      <c:catAx>
        <c:axId val="880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32"/>
        <c:auto val="1"/>
        <c:lblAlgn val="ctr"/>
        <c:lblOffset val="100"/>
        <c:noMultiLvlLbl val="0"/>
      </c:catAx>
      <c:valAx>
        <c:axId val="641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96673"/>
        <c:axId val="94712998"/>
      </c:barChart>
      <c:catAx>
        <c:axId val="129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998"/>
        <c:auto val="1"/>
        <c:lblAlgn val="ctr"/>
        <c:lblOffset val="100"/>
        <c:noMultiLvlLbl val="0"/>
      </c:catAx>
      <c:valAx>
        <c:axId val="947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53650"/>
        <c:axId val="15999015"/>
      </c:barChart>
      <c:catAx>
        <c:axId val="306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15"/>
        <c:auto val="1"/>
        <c:lblAlgn val="ctr"/>
        <c:lblOffset val="100"/>
        <c:noMultiLvlLbl val="0"/>
      </c:catAx>
      <c:valAx>
        <c:axId val="159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8524"/>
        <c:axId val="36478705"/>
      </c:barChart>
      <c:catAx>
        <c:axId val="300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705"/>
        <c:auto val="1"/>
        <c:lblAlgn val="ctr"/>
        <c:lblOffset val="100"/>
        <c:noMultiLvlLbl val="0"/>
      </c:catAx>
      <c:valAx>
        <c:axId val="364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6145"/>
        <c:axId val="59694495"/>
      </c:barChart>
      <c:catAx>
        <c:axId val="732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495"/>
        <c:auto val="1"/>
        <c:lblAlgn val="ctr"/>
        <c:lblOffset val="100"/>
        <c:noMultiLvlLbl val="0"/>
      </c:catAx>
      <c:valAx>
        <c:axId val="596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5068"/>
        <c:axId val="4362830"/>
      </c:barChart>
      <c:catAx>
        <c:axId val="944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0"/>
        <c:auto val="1"/>
        <c:lblAlgn val="ctr"/>
        <c:lblOffset val="100"/>
        <c:noMultiLvlLbl val="0"/>
      </c:catAx>
      <c:valAx>
        <c:axId val="43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9131"/>
        <c:axId val="73367519"/>
      </c:barChart>
      <c:catAx>
        <c:axId val="967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519"/>
        <c:auto val="1"/>
        <c:lblAlgn val="ctr"/>
        <c:lblOffset val="100"/>
        <c:noMultiLvlLbl val="0"/>
      </c:catAx>
      <c:valAx>
        <c:axId val="733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9985"/>
        <c:axId val="30491176"/>
      </c:barChart>
      <c:catAx>
        <c:axId val="163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76"/>
        <c:auto val="1"/>
        <c:lblAlgn val="ctr"/>
        <c:lblOffset val="100"/>
        <c:noMultiLvlLbl val="0"/>
      </c:catAx>
      <c:valAx>
        <c:axId val="304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4289"/>
        <c:axId val="68977999"/>
      </c:barChart>
      <c:catAx>
        <c:axId val="153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99"/>
        <c:auto val="1"/>
        <c:lblAlgn val="ctr"/>
        <c:lblOffset val="100"/>
        <c:noMultiLvlLbl val="0"/>
      </c:catAx>
      <c:valAx>
        <c:axId val="689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45695"/>
        <c:axId val="2576178"/>
      </c:barChart>
      <c:catAx>
        <c:axId val="867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8"/>
        <c:auto val="1"/>
        <c:lblAlgn val="ctr"/>
        <c:lblOffset val="100"/>
        <c:noMultiLvlLbl val="0"/>
      </c:catAx>
      <c:valAx>
        <c:axId val="25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3310"/>
        <c:axId val="17443836"/>
      </c:barChart>
      <c:catAx>
        <c:axId val="978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36"/>
        <c:auto val="1"/>
        <c:lblAlgn val="ctr"/>
        <c:lblOffset val="100"/>
        <c:noMultiLvlLbl val="0"/>
      </c:catAx>
      <c:valAx>
        <c:axId val="174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