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2778"/>
        <c:axId val="65210670"/>
      </c:scatterChart>
      <c:valAx>
        <c:axId val="6806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70"/>
        <c:crossesAt val="0"/>
        <c:crossBetween val="midCat"/>
      </c:valAx>
      <c:valAx>
        <c:axId val="6521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75492"/>
        <c:axId val="85555540"/>
      </c:scatterChart>
      <c:valAx>
        <c:axId val="2527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40"/>
        <c:crossesAt val="0"/>
        <c:crossBetween val="midCat"/>
      </c:valAx>
      <c:valAx>
        <c:axId val="8555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0673"/>
        <c:axId val="25831576"/>
      </c:scatterChart>
      <c:valAx>
        <c:axId val="8432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576"/>
        <c:crossesAt val="0"/>
        <c:crossBetween val="midCat"/>
      </c:valAx>
      <c:valAx>
        <c:axId val="258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46078"/>
        <c:axId val="32684653"/>
      </c:scatterChart>
      <c:valAx>
        <c:axId val="8164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653"/>
        <c:crossesAt val="0"/>
        <c:crossBetween val="midCat"/>
      </c:valAx>
      <c:valAx>
        <c:axId val="3268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