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60225"/>
        <c:axId val="52902030"/>
      </c:barChart>
      <c:catAx>
        <c:axId val="3086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030"/>
        <c:auto val="1"/>
        <c:lblAlgn val="ctr"/>
        <c:lblOffset val="100"/>
        <c:noMultiLvlLbl val="0"/>
      </c:catAx>
      <c:valAx>
        <c:axId val="5290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93905"/>
        <c:axId val="2485993"/>
      </c:barChart>
      <c:catAx>
        <c:axId val="4329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93"/>
        <c:auto val="1"/>
        <c:lblAlgn val="ctr"/>
        <c:lblOffset val="100"/>
        <c:noMultiLvlLbl val="0"/>
      </c:catAx>
      <c:valAx>
        <c:axId val="248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40317"/>
        <c:axId val="79302428"/>
      </c:barChart>
      <c:catAx>
        <c:axId val="3304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428"/>
        <c:auto val="1"/>
        <c:lblAlgn val="ctr"/>
        <c:lblOffset val="100"/>
        <c:noMultiLvlLbl val="0"/>
      </c:catAx>
      <c:valAx>
        <c:axId val="7930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66581"/>
        <c:axId val="52429958"/>
      </c:barChart>
      <c:catAx>
        <c:axId val="2886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958"/>
        <c:auto val="1"/>
        <c:lblAlgn val="ctr"/>
        <c:lblOffset val="100"/>
        <c:noMultiLvlLbl val="0"/>
      </c:catAx>
      <c:valAx>
        <c:axId val="5242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87145"/>
        <c:axId val="64138240"/>
      </c:barChart>
      <c:catAx>
        <c:axId val="8938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240"/>
        <c:auto val="1"/>
        <c:lblAlgn val="ctr"/>
        <c:lblOffset val="100"/>
        <c:noMultiLvlLbl val="0"/>
      </c:catAx>
      <c:valAx>
        <c:axId val="6413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56676"/>
        <c:axId val="80711495"/>
      </c:barChart>
      <c:catAx>
        <c:axId val="6595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495"/>
        <c:auto val="1"/>
        <c:lblAlgn val="ctr"/>
        <c:lblOffset val="100"/>
        <c:noMultiLvlLbl val="0"/>
      </c:catAx>
      <c:valAx>
        <c:axId val="8071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06180"/>
        <c:axId val="97004997"/>
      </c:barChart>
      <c:catAx>
        <c:axId val="5640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997"/>
        <c:auto val="1"/>
        <c:lblAlgn val="ctr"/>
        <c:lblOffset val="100"/>
        <c:noMultiLvlLbl val="0"/>
      </c:catAx>
      <c:valAx>
        <c:axId val="9700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91006"/>
        <c:axId val="36077433"/>
      </c:barChart>
      <c:catAx>
        <c:axId val="2769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433"/>
        <c:auto val="1"/>
        <c:lblAlgn val="ctr"/>
        <c:lblOffset val="100"/>
        <c:noMultiLvlLbl val="0"/>
      </c:catAx>
      <c:valAx>
        <c:axId val="3607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60581"/>
        <c:axId val="79661528"/>
      </c:barChart>
      <c:catAx>
        <c:axId val="2546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528"/>
        <c:auto val="1"/>
        <c:lblAlgn val="ctr"/>
        <c:lblOffset val="100"/>
        <c:noMultiLvlLbl val="0"/>
      </c:catAx>
      <c:valAx>
        <c:axId val="7966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54548"/>
        <c:axId val="65804494"/>
      </c:barChart>
      <c:catAx>
        <c:axId val="7335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494"/>
        <c:auto val="1"/>
        <c:lblAlgn val="ctr"/>
        <c:lblOffset val="100"/>
        <c:noMultiLvlLbl val="0"/>
      </c:catAx>
      <c:valAx>
        <c:axId val="6580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14188"/>
        <c:axId val="32815117"/>
      </c:barChart>
      <c:catAx>
        <c:axId val="2441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117"/>
        <c:auto val="1"/>
        <c:lblAlgn val="ctr"/>
        <c:lblOffset val="100"/>
        <c:noMultiLvlLbl val="0"/>
      </c:catAx>
      <c:valAx>
        <c:axId val="3281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73620"/>
        <c:axId val="53157026"/>
      </c:barChart>
      <c:catAx>
        <c:axId val="1757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026"/>
        <c:auto val="1"/>
        <c:lblAlgn val="ctr"/>
        <c:lblOffset val="100"/>
        <c:noMultiLvlLbl val="0"/>
      </c:catAx>
      <c:valAx>
        <c:axId val="5315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87113"/>
        <c:axId val="73407029"/>
      </c:barChart>
      <c:catAx>
        <c:axId val="3008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029"/>
        <c:auto val="1"/>
        <c:lblAlgn val="ctr"/>
        <c:lblOffset val="100"/>
        <c:noMultiLvlLbl val="0"/>
      </c:catAx>
      <c:valAx>
        <c:axId val="7340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96952"/>
        <c:axId val="1538412"/>
      </c:barChart>
      <c:catAx>
        <c:axId val="5609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12"/>
        <c:auto val="1"/>
        <c:lblAlgn val="ctr"/>
        <c:lblOffset val="100"/>
        <c:noMultiLvlLbl val="0"/>
      </c:catAx>
      <c:valAx>
        <c:axId val="153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63117"/>
        <c:axId val="24555509"/>
      </c:barChart>
      <c:catAx>
        <c:axId val="7356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509"/>
        <c:auto val="1"/>
        <c:lblAlgn val="ctr"/>
        <c:lblOffset val="100"/>
        <c:noMultiLvlLbl val="0"/>
      </c:catAx>
      <c:valAx>
        <c:axId val="2455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59223"/>
        <c:axId val="94073471"/>
      </c:barChart>
      <c:catAx>
        <c:axId val="1455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471"/>
        <c:auto val="1"/>
        <c:lblAlgn val="ctr"/>
        <c:lblOffset val="100"/>
        <c:noMultiLvlLbl val="0"/>
      </c:catAx>
      <c:valAx>
        <c:axId val="9407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33940"/>
        <c:axId val="35277244"/>
      </c:barChart>
      <c:catAx>
        <c:axId val="8853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244"/>
        <c:auto val="1"/>
        <c:lblAlgn val="ctr"/>
        <c:lblOffset val="100"/>
        <c:noMultiLvlLbl val="0"/>
      </c:catAx>
      <c:valAx>
        <c:axId val="3527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53527"/>
        <c:axId val="78052751"/>
      </c:barChart>
      <c:catAx>
        <c:axId val="6025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751"/>
        <c:auto val="1"/>
        <c:lblAlgn val="ctr"/>
        <c:lblOffset val="100"/>
        <c:noMultiLvlLbl val="0"/>
      </c:catAx>
      <c:valAx>
        <c:axId val="780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