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695384"/>
        <c:axId val="92599384"/>
      </c:scatterChart>
      <c:valAx>
        <c:axId val="12695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9384"/>
        <c:crossesAt val="0"/>
        <c:crossBetween val="midCat"/>
      </c:valAx>
      <c:valAx>
        <c:axId val="92599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5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540447"/>
        <c:axId val="28857354"/>
      </c:scatterChart>
      <c:valAx>
        <c:axId val="47540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7354"/>
        <c:crossesAt val="0"/>
        <c:crossBetween val="midCat"/>
      </c:valAx>
      <c:valAx>
        <c:axId val="28857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0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886092"/>
        <c:axId val="72110806"/>
      </c:scatterChart>
      <c:valAx>
        <c:axId val="14886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0806"/>
        <c:crossesAt val="0"/>
        <c:crossBetween val="midCat"/>
      </c:valAx>
      <c:valAx>
        <c:axId val="72110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6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229515"/>
        <c:axId val="43921228"/>
      </c:scatterChart>
      <c:valAx>
        <c:axId val="93229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1228"/>
        <c:crossesAt val="0"/>
        <c:crossBetween val="midCat"/>
      </c:valAx>
      <c:valAx>
        <c:axId val="43921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9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