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79051"/>
        <c:axId val="73640669"/>
      </c:barChart>
      <c:catAx>
        <c:axId val="7787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669"/>
        <c:auto val="1"/>
        <c:lblAlgn val="ctr"/>
        <c:lblOffset val="100"/>
        <c:noMultiLvlLbl val="0"/>
      </c:catAx>
      <c:valAx>
        <c:axId val="7364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61587"/>
        <c:axId val="63873414"/>
      </c:barChart>
      <c:catAx>
        <c:axId val="8976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414"/>
        <c:auto val="1"/>
        <c:lblAlgn val="ctr"/>
        <c:lblOffset val="100"/>
        <c:noMultiLvlLbl val="0"/>
      </c:catAx>
      <c:valAx>
        <c:axId val="6387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94041"/>
        <c:axId val="51190310"/>
      </c:barChart>
      <c:catAx>
        <c:axId val="2169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310"/>
        <c:auto val="1"/>
        <c:lblAlgn val="ctr"/>
        <c:lblOffset val="100"/>
        <c:noMultiLvlLbl val="0"/>
      </c:catAx>
      <c:valAx>
        <c:axId val="5119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6851"/>
        <c:axId val="98188023"/>
      </c:barChart>
      <c:catAx>
        <c:axId val="856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023"/>
        <c:auto val="1"/>
        <c:lblAlgn val="ctr"/>
        <c:lblOffset val="100"/>
        <c:noMultiLvlLbl val="0"/>
      </c:catAx>
      <c:valAx>
        <c:axId val="9818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9380"/>
        <c:axId val="37425472"/>
      </c:barChart>
      <c:catAx>
        <c:axId val="641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472"/>
        <c:auto val="1"/>
        <c:lblAlgn val="ctr"/>
        <c:lblOffset val="100"/>
        <c:noMultiLvlLbl val="0"/>
      </c:catAx>
      <c:valAx>
        <c:axId val="3742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98374"/>
        <c:axId val="57503976"/>
      </c:barChart>
      <c:catAx>
        <c:axId val="7449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976"/>
        <c:auto val="1"/>
        <c:lblAlgn val="ctr"/>
        <c:lblOffset val="100"/>
        <c:noMultiLvlLbl val="0"/>
      </c:catAx>
      <c:valAx>
        <c:axId val="5750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24567"/>
        <c:axId val="77110499"/>
      </c:barChart>
      <c:catAx>
        <c:axId val="7802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499"/>
        <c:auto val="1"/>
        <c:lblAlgn val="ctr"/>
        <c:lblOffset val="100"/>
        <c:noMultiLvlLbl val="0"/>
      </c:catAx>
      <c:valAx>
        <c:axId val="7711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31399"/>
        <c:axId val="80903284"/>
      </c:barChart>
      <c:catAx>
        <c:axId val="9053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284"/>
        <c:auto val="1"/>
        <c:lblAlgn val="ctr"/>
        <c:lblOffset val="100"/>
        <c:noMultiLvlLbl val="0"/>
      </c:catAx>
      <c:valAx>
        <c:axId val="8090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10695"/>
        <c:axId val="33237657"/>
      </c:barChart>
      <c:catAx>
        <c:axId val="9601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657"/>
        <c:auto val="1"/>
        <c:lblAlgn val="ctr"/>
        <c:lblOffset val="100"/>
        <c:noMultiLvlLbl val="0"/>
      </c:catAx>
      <c:valAx>
        <c:axId val="332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61075"/>
        <c:axId val="50989394"/>
      </c:barChart>
      <c:catAx>
        <c:axId val="9596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394"/>
        <c:auto val="1"/>
        <c:lblAlgn val="ctr"/>
        <c:lblOffset val="100"/>
        <c:noMultiLvlLbl val="0"/>
      </c:catAx>
      <c:valAx>
        <c:axId val="5098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61139"/>
        <c:axId val="58429690"/>
      </c:barChart>
      <c:catAx>
        <c:axId val="4766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690"/>
        <c:auto val="1"/>
        <c:lblAlgn val="ctr"/>
        <c:lblOffset val="100"/>
        <c:noMultiLvlLbl val="0"/>
      </c:catAx>
      <c:valAx>
        <c:axId val="5842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12856"/>
        <c:axId val="89700069"/>
      </c:barChart>
      <c:catAx>
        <c:axId val="8641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069"/>
        <c:auto val="1"/>
        <c:lblAlgn val="ctr"/>
        <c:lblOffset val="100"/>
        <c:noMultiLvlLbl val="0"/>
      </c:catAx>
      <c:valAx>
        <c:axId val="8970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35830"/>
        <c:axId val="75436735"/>
      </c:barChart>
      <c:catAx>
        <c:axId val="2523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735"/>
        <c:auto val="1"/>
        <c:lblAlgn val="ctr"/>
        <c:lblOffset val="100"/>
        <c:noMultiLvlLbl val="0"/>
      </c:catAx>
      <c:valAx>
        <c:axId val="7543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91854"/>
        <c:axId val="37751597"/>
      </c:barChart>
      <c:catAx>
        <c:axId val="1329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597"/>
        <c:auto val="1"/>
        <c:lblAlgn val="ctr"/>
        <c:lblOffset val="100"/>
        <c:noMultiLvlLbl val="0"/>
      </c:catAx>
      <c:valAx>
        <c:axId val="3775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91121"/>
        <c:axId val="27889331"/>
      </c:barChart>
      <c:catAx>
        <c:axId val="1759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331"/>
        <c:auto val="1"/>
        <c:lblAlgn val="ctr"/>
        <c:lblOffset val="100"/>
        <c:noMultiLvlLbl val="0"/>
      </c:catAx>
      <c:valAx>
        <c:axId val="2788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62029"/>
        <c:axId val="60942432"/>
      </c:barChart>
      <c:catAx>
        <c:axId val="7106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432"/>
        <c:auto val="1"/>
        <c:lblAlgn val="ctr"/>
        <c:lblOffset val="100"/>
        <c:noMultiLvlLbl val="0"/>
      </c:catAx>
      <c:valAx>
        <c:axId val="6094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42046"/>
        <c:axId val="88035449"/>
      </c:barChart>
      <c:catAx>
        <c:axId val="5824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449"/>
        <c:auto val="1"/>
        <c:lblAlgn val="ctr"/>
        <c:lblOffset val="100"/>
        <c:noMultiLvlLbl val="0"/>
      </c:catAx>
      <c:valAx>
        <c:axId val="8803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32611"/>
        <c:axId val="56227876"/>
      </c:barChart>
      <c:catAx>
        <c:axId val="6373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876"/>
        <c:auto val="1"/>
        <c:lblAlgn val="ctr"/>
        <c:lblOffset val="100"/>
        <c:noMultiLvlLbl val="0"/>
      </c:catAx>
      <c:valAx>
        <c:axId val="5622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