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5792"/>
        <c:axId val="69657440"/>
      </c:scatterChart>
      <c:valAx>
        <c:axId val="6653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40"/>
        <c:crossesAt val="0"/>
        <c:crossBetween val="midCat"/>
      </c:valAx>
      <c:valAx>
        <c:axId val="6965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58954"/>
        <c:axId val="84069106"/>
      </c:scatterChart>
      <c:valAx>
        <c:axId val="3855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06"/>
        <c:crossesAt val="0"/>
        <c:crossBetween val="midCat"/>
      </c:valAx>
      <c:valAx>
        <c:axId val="8406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8315"/>
        <c:axId val="80812665"/>
      </c:scatterChart>
      <c:valAx>
        <c:axId val="7499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65"/>
        <c:crossesAt val="0"/>
        <c:crossBetween val="midCat"/>
      </c:valAx>
      <c:valAx>
        <c:axId val="8081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6439"/>
        <c:axId val="24368218"/>
      </c:scatterChart>
      <c:valAx>
        <c:axId val="9875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218"/>
        <c:crossesAt val="0"/>
        <c:crossBetween val="midCat"/>
      </c:valAx>
      <c:valAx>
        <c:axId val="2436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