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5546"/>
        <c:axId val="71056680"/>
      </c:barChart>
      <c:catAx>
        <c:axId val="353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80"/>
        <c:auto val="1"/>
        <c:lblAlgn val="ctr"/>
        <c:lblOffset val="100"/>
        <c:noMultiLvlLbl val="0"/>
      </c:catAx>
      <c:valAx>
        <c:axId val="710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4556"/>
        <c:axId val="88182301"/>
      </c:barChart>
      <c:catAx>
        <c:axId val="116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01"/>
        <c:auto val="1"/>
        <c:lblAlgn val="ctr"/>
        <c:lblOffset val="100"/>
        <c:noMultiLvlLbl val="0"/>
      </c:catAx>
      <c:valAx>
        <c:axId val="881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1728"/>
        <c:axId val="3918361"/>
      </c:barChart>
      <c:catAx>
        <c:axId val="296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61"/>
        <c:auto val="1"/>
        <c:lblAlgn val="ctr"/>
        <c:lblOffset val="100"/>
        <c:noMultiLvlLbl val="0"/>
      </c:catAx>
      <c:valAx>
        <c:axId val="39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9419"/>
        <c:axId val="68774224"/>
      </c:barChart>
      <c:catAx>
        <c:axId val="2405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224"/>
        <c:auto val="1"/>
        <c:lblAlgn val="ctr"/>
        <c:lblOffset val="100"/>
        <c:noMultiLvlLbl val="0"/>
      </c:catAx>
      <c:valAx>
        <c:axId val="687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9505"/>
        <c:axId val="3281703"/>
      </c:barChart>
      <c:catAx>
        <c:axId val="166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03"/>
        <c:auto val="1"/>
        <c:lblAlgn val="ctr"/>
        <c:lblOffset val="100"/>
        <c:noMultiLvlLbl val="0"/>
      </c:catAx>
      <c:valAx>
        <c:axId val="32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9736"/>
        <c:axId val="74269779"/>
      </c:barChart>
      <c:catAx>
        <c:axId val="274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79"/>
        <c:auto val="1"/>
        <c:lblAlgn val="ctr"/>
        <c:lblOffset val="100"/>
        <c:noMultiLvlLbl val="0"/>
      </c:catAx>
      <c:valAx>
        <c:axId val="742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1803"/>
        <c:axId val="62315096"/>
      </c:barChart>
      <c:catAx>
        <c:axId val="556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096"/>
        <c:auto val="1"/>
        <c:lblAlgn val="ctr"/>
        <c:lblOffset val="100"/>
        <c:noMultiLvlLbl val="0"/>
      </c:catAx>
      <c:valAx>
        <c:axId val="623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39402"/>
        <c:axId val="44124275"/>
      </c:barChart>
      <c:catAx>
        <c:axId val="667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275"/>
        <c:auto val="1"/>
        <c:lblAlgn val="ctr"/>
        <c:lblOffset val="100"/>
        <c:noMultiLvlLbl val="0"/>
      </c:catAx>
      <c:valAx>
        <c:axId val="441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51420"/>
        <c:axId val="86424635"/>
      </c:barChart>
      <c:catAx>
        <c:axId val="356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35"/>
        <c:auto val="1"/>
        <c:lblAlgn val="ctr"/>
        <c:lblOffset val="100"/>
        <c:noMultiLvlLbl val="0"/>
      </c:catAx>
      <c:valAx>
        <c:axId val="864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8268"/>
        <c:axId val="79361179"/>
      </c:barChart>
      <c:catAx>
        <c:axId val="6793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79"/>
        <c:auto val="1"/>
        <c:lblAlgn val="ctr"/>
        <c:lblOffset val="100"/>
        <c:noMultiLvlLbl val="0"/>
      </c:catAx>
      <c:valAx>
        <c:axId val="793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3988"/>
        <c:axId val="62690082"/>
      </c:barChart>
      <c:catAx>
        <c:axId val="137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082"/>
        <c:auto val="1"/>
        <c:lblAlgn val="ctr"/>
        <c:lblOffset val="100"/>
        <c:noMultiLvlLbl val="0"/>
      </c:catAx>
      <c:valAx>
        <c:axId val="626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856"/>
        <c:axId val="91902679"/>
      </c:barChart>
      <c:catAx>
        <c:axId val="25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679"/>
        <c:auto val="1"/>
        <c:lblAlgn val="ctr"/>
        <c:lblOffset val="100"/>
        <c:noMultiLvlLbl val="0"/>
      </c:catAx>
      <c:valAx>
        <c:axId val="919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4558"/>
        <c:axId val="82032867"/>
      </c:barChart>
      <c:catAx>
        <c:axId val="951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67"/>
        <c:auto val="1"/>
        <c:lblAlgn val="ctr"/>
        <c:lblOffset val="100"/>
        <c:noMultiLvlLbl val="0"/>
      </c:catAx>
      <c:valAx>
        <c:axId val="820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0480"/>
        <c:axId val="79370201"/>
      </c:barChart>
      <c:catAx>
        <c:axId val="214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201"/>
        <c:auto val="1"/>
        <c:lblAlgn val="ctr"/>
        <c:lblOffset val="100"/>
        <c:noMultiLvlLbl val="0"/>
      </c:catAx>
      <c:valAx>
        <c:axId val="793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2370"/>
        <c:axId val="34320001"/>
      </c:barChart>
      <c:catAx>
        <c:axId val="851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001"/>
        <c:auto val="1"/>
        <c:lblAlgn val="ctr"/>
        <c:lblOffset val="100"/>
        <c:noMultiLvlLbl val="0"/>
      </c:catAx>
      <c:valAx>
        <c:axId val="343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87368"/>
        <c:axId val="66122252"/>
      </c:barChart>
      <c:catAx>
        <c:axId val="201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52"/>
        <c:auto val="1"/>
        <c:lblAlgn val="ctr"/>
        <c:lblOffset val="100"/>
        <c:noMultiLvlLbl val="0"/>
      </c:catAx>
      <c:valAx>
        <c:axId val="661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60816"/>
        <c:axId val="94448181"/>
      </c:barChart>
      <c:catAx>
        <c:axId val="619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181"/>
        <c:auto val="1"/>
        <c:lblAlgn val="ctr"/>
        <c:lblOffset val="100"/>
        <c:noMultiLvlLbl val="0"/>
      </c:catAx>
      <c:valAx>
        <c:axId val="944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3209"/>
        <c:axId val="77732841"/>
      </c:barChart>
      <c:catAx>
        <c:axId val="934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841"/>
        <c:auto val="1"/>
        <c:lblAlgn val="ctr"/>
        <c:lblOffset val="100"/>
        <c:noMultiLvlLbl val="0"/>
      </c:catAx>
      <c:valAx>
        <c:axId val="777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