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64690"/>
        <c:axId val="47002090"/>
      </c:scatterChart>
      <c:valAx>
        <c:axId val="7966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090"/>
        <c:crossesAt val="0"/>
        <c:crossBetween val="midCat"/>
      </c:valAx>
      <c:valAx>
        <c:axId val="4700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31030"/>
        <c:axId val="36364533"/>
      </c:scatterChart>
      <c:valAx>
        <c:axId val="1743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533"/>
        <c:crossesAt val="0"/>
        <c:crossBetween val="midCat"/>
      </c:valAx>
      <c:valAx>
        <c:axId val="3636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9428"/>
        <c:axId val="56923980"/>
      </c:scatterChart>
      <c:valAx>
        <c:axId val="610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980"/>
        <c:crossesAt val="0"/>
        <c:crossBetween val="midCat"/>
      </c:valAx>
      <c:valAx>
        <c:axId val="5692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8828"/>
        <c:axId val="65870643"/>
      </c:scatterChart>
      <c:valAx>
        <c:axId val="7063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643"/>
        <c:crossesAt val="0"/>
        <c:crossBetween val="midCat"/>
      </c:valAx>
      <c:valAx>
        <c:axId val="6587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