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0730"/>
        <c:axId val="32714805"/>
      </c:barChart>
      <c:catAx>
        <c:axId val="889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805"/>
        <c:auto val="1"/>
        <c:lblAlgn val="ctr"/>
        <c:lblOffset val="100"/>
        <c:noMultiLvlLbl val="0"/>
      </c:catAx>
      <c:valAx>
        <c:axId val="327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49200"/>
        <c:axId val="29543487"/>
      </c:barChart>
      <c:catAx>
        <c:axId val="1884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487"/>
        <c:auto val="1"/>
        <c:lblAlgn val="ctr"/>
        <c:lblOffset val="100"/>
        <c:noMultiLvlLbl val="0"/>
      </c:catAx>
      <c:valAx>
        <c:axId val="295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63451"/>
        <c:axId val="28712553"/>
      </c:barChart>
      <c:catAx>
        <c:axId val="364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553"/>
        <c:auto val="1"/>
        <c:lblAlgn val="ctr"/>
        <c:lblOffset val="100"/>
        <c:noMultiLvlLbl val="0"/>
      </c:catAx>
      <c:valAx>
        <c:axId val="287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07913"/>
        <c:axId val="25644837"/>
      </c:barChart>
      <c:catAx>
        <c:axId val="113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837"/>
        <c:auto val="1"/>
        <c:lblAlgn val="ctr"/>
        <c:lblOffset val="100"/>
        <c:noMultiLvlLbl val="0"/>
      </c:catAx>
      <c:valAx>
        <c:axId val="2564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45751"/>
        <c:axId val="90006704"/>
      </c:barChart>
      <c:catAx>
        <c:axId val="455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704"/>
        <c:auto val="1"/>
        <c:lblAlgn val="ctr"/>
        <c:lblOffset val="100"/>
        <c:noMultiLvlLbl val="0"/>
      </c:catAx>
      <c:valAx>
        <c:axId val="900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24605"/>
        <c:axId val="90955623"/>
      </c:barChart>
      <c:catAx>
        <c:axId val="751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23"/>
        <c:auto val="1"/>
        <c:lblAlgn val="ctr"/>
        <c:lblOffset val="100"/>
        <c:noMultiLvlLbl val="0"/>
      </c:catAx>
      <c:valAx>
        <c:axId val="909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1994"/>
        <c:axId val="37658522"/>
      </c:barChart>
      <c:catAx>
        <c:axId val="389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522"/>
        <c:auto val="1"/>
        <c:lblAlgn val="ctr"/>
        <c:lblOffset val="100"/>
        <c:noMultiLvlLbl val="0"/>
      </c:catAx>
      <c:valAx>
        <c:axId val="376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22900"/>
        <c:axId val="34815129"/>
      </c:barChart>
      <c:catAx>
        <c:axId val="440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129"/>
        <c:auto val="1"/>
        <c:lblAlgn val="ctr"/>
        <c:lblOffset val="100"/>
        <c:noMultiLvlLbl val="0"/>
      </c:catAx>
      <c:valAx>
        <c:axId val="348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21689"/>
        <c:axId val="54772445"/>
      </c:barChart>
      <c:catAx>
        <c:axId val="842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445"/>
        <c:auto val="1"/>
        <c:lblAlgn val="ctr"/>
        <c:lblOffset val="100"/>
        <c:noMultiLvlLbl val="0"/>
      </c:catAx>
      <c:valAx>
        <c:axId val="547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001"/>
        <c:axId val="66763915"/>
      </c:barChart>
      <c:catAx>
        <c:axId val="566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915"/>
        <c:auto val="1"/>
        <c:lblAlgn val="ctr"/>
        <c:lblOffset val="100"/>
        <c:noMultiLvlLbl val="0"/>
      </c:catAx>
      <c:valAx>
        <c:axId val="667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62039"/>
        <c:axId val="72060882"/>
      </c:barChart>
      <c:catAx>
        <c:axId val="620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882"/>
        <c:auto val="1"/>
        <c:lblAlgn val="ctr"/>
        <c:lblOffset val="100"/>
        <c:noMultiLvlLbl val="0"/>
      </c:catAx>
      <c:valAx>
        <c:axId val="720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994"/>
        <c:axId val="48399839"/>
      </c:barChart>
      <c:catAx>
        <c:axId val="19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839"/>
        <c:auto val="1"/>
        <c:lblAlgn val="ctr"/>
        <c:lblOffset val="100"/>
        <c:noMultiLvlLbl val="0"/>
      </c:catAx>
      <c:valAx>
        <c:axId val="483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03843"/>
        <c:axId val="36393369"/>
      </c:barChart>
      <c:catAx>
        <c:axId val="1300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369"/>
        <c:auto val="1"/>
        <c:lblAlgn val="ctr"/>
        <c:lblOffset val="100"/>
        <c:noMultiLvlLbl val="0"/>
      </c:catAx>
      <c:valAx>
        <c:axId val="363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0586"/>
        <c:axId val="70874257"/>
      </c:barChart>
      <c:catAx>
        <c:axId val="31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257"/>
        <c:auto val="1"/>
        <c:lblAlgn val="ctr"/>
        <c:lblOffset val="100"/>
        <c:noMultiLvlLbl val="0"/>
      </c:catAx>
      <c:valAx>
        <c:axId val="708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31164"/>
        <c:axId val="6654000"/>
      </c:barChart>
      <c:catAx>
        <c:axId val="8853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00"/>
        <c:auto val="1"/>
        <c:lblAlgn val="ctr"/>
        <c:lblOffset val="100"/>
        <c:noMultiLvlLbl val="0"/>
      </c:catAx>
      <c:valAx>
        <c:axId val="66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6430"/>
        <c:axId val="33057541"/>
      </c:barChart>
      <c:catAx>
        <c:axId val="272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541"/>
        <c:auto val="1"/>
        <c:lblAlgn val="ctr"/>
        <c:lblOffset val="100"/>
        <c:noMultiLvlLbl val="0"/>
      </c:catAx>
      <c:valAx>
        <c:axId val="330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9017"/>
        <c:axId val="91346556"/>
      </c:barChart>
      <c:catAx>
        <c:axId val="9612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556"/>
        <c:auto val="1"/>
        <c:lblAlgn val="ctr"/>
        <c:lblOffset val="100"/>
        <c:noMultiLvlLbl val="0"/>
      </c:catAx>
      <c:valAx>
        <c:axId val="913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2470"/>
        <c:axId val="52546533"/>
      </c:barChart>
      <c:catAx>
        <c:axId val="483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533"/>
        <c:auto val="1"/>
        <c:lblAlgn val="ctr"/>
        <c:lblOffset val="100"/>
        <c:noMultiLvlLbl val="0"/>
      </c:catAx>
      <c:valAx>
        <c:axId val="525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