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76118"/>
        <c:axId val="31610867"/>
      </c:scatterChart>
      <c:valAx>
        <c:axId val="38476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867"/>
        <c:crossesAt val="0"/>
        <c:crossBetween val="midCat"/>
      </c:valAx>
      <c:valAx>
        <c:axId val="3161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73235"/>
        <c:axId val="72300601"/>
      </c:scatterChart>
      <c:valAx>
        <c:axId val="8347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601"/>
        <c:crossesAt val="0"/>
        <c:crossBetween val="midCat"/>
      </c:valAx>
      <c:valAx>
        <c:axId val="72300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79990"/>
        <c:axId val="74152051"/>
      </c:scatterChart>
      <c:valAx>
        <c:axId val="6737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051"/>
        <c:crossesAt val="0"/>
        <c:crossBetween val="midCat"/>
      </c:valAx>
      <c:valAx>
        <c:axId val="74152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18399"/>
        <c:axId val="13978879"/>
      </c:scatterChart>
      <c:valAx>
        <c:axId val="3811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879"/>
        <c:crossesAt val="0"/>
        <c:crossBetween val="midCat"/>
      </c:valAx>
      <c:valAx>
        <c:axId val="1397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