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923736"/>
        <c:axId val="15791715"/>
      </c:barChart>
      <c:dateAx>
        <c:axId val="149237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791715"/>
        <c:crossesAt val="0"/>
        <c:auto val="1"/>
        <c:lblOffset val="100"/>
        <c:noMultiLvlLbl val="0"/>
      </c:dateAx>
      <c:valAx>
        <c:axId val="157917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9237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982455"/>
        <c:axId val="81164360"/>
      </c:barChart>
      <c:catAx>
        <c:axId val="959824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164360"/>
        <c:crossesAt val="0"/>
        <c:auto val="1"/>
        <c:lblAlgn val="ctr"/>
        <c:lblOffset val="100"/>
        <c:noMultiLvlLbl val="0"/>
      </c:catAx>
      <c:valAx>
        <c:axId val="811643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9824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