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24822838"/>
        <c:axId val="56512761"/>
      </c:barChart>
      <c:catAx>
        <c:axId val="248228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2761"/>
        <c:crossesAt val="0"/>
        <c:auto val="1"/>
        <c:lblAlgn val="ctr"/>
        <c:lblOffset val="100"/>
        <c:noMultiLvlLbl val="0"/>
      </c:catAx>
      <c:valAx>
        <c:axId val="56512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2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87518015"/>
        <c:axId val="55899179"/>
      </c:barChart>
      <c:catAx>
        <c:axId val="875180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9179"/>
        <c:crossesAt val="0"/>
        <c:auto val="1"/>
        <c:lblAlgn val="ctr"/>
        <c:lblOffset val="100"/>
        <c:noMultiLvlLbl val="0"/>
      </c:catAx>
      <c:valAx>
        <c:axId val="55899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8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