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022102"/>
        <c:axId val="95220807"/>
      </c:barChart>
      <c:dateAx>
        <c:axId val="400221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220807"/>
        <c:crossesAt val="0"/>
        <c:auto val="1"/>
        <c:lblOffset val="100"/>
        <c:noMultiLvlLbl val="0"/>
      </c:dateAx>
      <c:valAx>
        <c:axId val="952208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0221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658900"/>
        <c:axId val="11090253"/>
      </c:barChart>
      <c:catAx>
        <c:axId val="806589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90253"/>
        <c:crossesAt val="0"/>
        <c:auto val="1"/>
        <c:lblAlgn val="ctr"/>
        <c:lblOffset val="100"/>
        <c:noMultiLvlLbl val="0"/>
      </c:catAx>
      <c:valAx>
        <c:axId val="110902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589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