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927698"/>
        <c:axId val="43019273"/>
      </c:barChart>
      <c:dateAx>
        <c:axId val="989276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019273"/>
        <c:crossesAt val="0"/>
        <c:auto val="1"/>
        <c:lblOffset val="100"/>
        <c:noMultiLvlLbl val="0"/>
      </c:dateAx>
      <c:valAx>
        <c:axId val="430192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9276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796447"/>
        <c:axId val="16891326"/>
      </c:barChart>
      <c:catAx>
        <c:axId val="387964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891326"/>
        <c:crossesAt val="0"/>
        <c:auto val="1"/>
        <c:lblAlgn val="ctr"/>
        <c:lblOffset val="100"/>
        <c:noMultiLvlLbl val="0"/>
      </c:catAx>
      <c:valAx>
        <c:axId val="168913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7964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