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900660"/>
        <c:axId val="30559250"/>
      </c:barChart>
      <c:dateAx>
        <c:axId val="169006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559250"/>
        <c:crossesAt val="0"/>
        <c:auto val="1"/>
        <c:lblOffset val="100"/>
        <c:noMultiLvlLbl val="0"/>
      </c:dateAx>
      <c:valAx>
        <c:axId val="305592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9006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503551"/>
        <c:axId val="95590235"/>
      </c:barChart>
      <c:catAx>
        <c:axId val="895035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590235"/>
        <c:crossesAt val="0"/>
        <c:auto val="1"/>
        <c:lblAlgn val="ctr"/>
        <c:lblOffset val="100"/>
        <c:noMultiLvlLbl val="0"/>
      </c:catAx>
      <c:valAx>
        <c:axId val="955902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5035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