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062063"/>
        <c:axId val="84929421"/>
      </c:barChart>
      <c:dateAx>
        <c:axId val="600620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929421"/>
        <c:crossesAt val="0"/>
        <c:auto val="1"/>
        <c:lblOffset val="100"/>
        <c:noMultiLvlLbl val="0"/>
      </c:dateAx>
      <c:valAx>
        <c:axId val="849294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0620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633897"/>
        <c:axId val="48522780"/>
      </c:barChart>
      <c:catAx>
        <c:axId val="68633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522780"/>
        <c:crossesAt val="0"/>
        <c:auto val="1"/>
        <c:lblAlgn val="ctr"/>
        <c:lblOffset val="100"/>
        <c:noMultiLvlLbl val="0"/>
      </c:catAx>
      <c:valAx>
        <c:axId val="485227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6338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