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210552"/>
        <c:axId val="96649661"/>
      </c:barChart>
      <c:dateAx>
        <c:axId val="2821055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6649661"/>
        <c:crossesAt val="0"/>
        <c:auto val="1"/>
        <c:lblOffset val="100"/>
        <c:noMultiLvlLbl val="0"/>
      </c:dateAx>
      <c:valAx>
        <c:axId val="9664966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21055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496567"/>
        <c:axId val="27679880"/>
      </c:barChart>
      <c:catAx>
        <c:axId val="3849656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679880"/>
        <c:crossesAt val="0"/>
        <c:auto val="1"/>
        <c:lblAlgn val="ctr"/>
        <c:lblOffset val="100"/>
        <c:noMultiLvlLbl val="0"/>
      </c:catAx>
      <c:valAx>
        <c:axId val="276798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49656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