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399261"/>
        <c:axId val="39556758"/>
      </c:barChart>
      <c:dateAx>
        <c:axId val="339926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9556758"/>
        <c:crossesAt val="0"/>
        <c:auto val="1"/>
        <c:lblOffset val="100"/>
        <c:noMultiLvlLbl val="0"/>
      </c:dateAx>
      <c:valAx>
        <c:axId val="3955675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39926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6808313"/>
        <c:axId val="3099679"/>
      </c:barChart>
      <c:catAx>
        <c:axId val="4680831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099679"/>
        <c:crossesAt val="0"/>
        <c:auto val="1"/>
        <c:lblAlgn val="ctr"/>
        <c:lblOffset val="100"/>
        <c:noMultiLvlLbl val="0"/>
      </c:catAx>
      <c:valAx>
        <c:axId val="309967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680831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