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5454752"/>
        <c:axId val="92811065"/>
      </c:barChart>
      <c:catAx>
        <c:axId val="25454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065"/>
        <c:crossesAt val="0"/>
        <c:auto val="1"/>
        <c:lblAlgn val="ctr"/>
        <c:lblOffset val="100"/>
        <c:noMultiLvlLbl val="0"/>
      </c:catAx>
      <c:valAx>
        <c:axId val="9281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1780047"/>
        <c:axId val="57871080"/>
      </c:barChart>
      <c:catAx>
        <c:axId val="81780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1080"/>
        <c:crossesAt val="0"/>
        <c:auto val="1"/>
        <c:lblAlgn val="ctr"/>
        <c:lblOffset val="100"/>
        <c:noMultiLvlLbl val="0"/>
      </c:catAx>
      <c:valAx>
        <c:axId val="57871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