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4291"/>
        <c:axId val="96976576"/>
      </c:scatterChart>
      <c:valAx>
        <c:axId val="9489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576"/>
        <c:crossesAt val="0"/>
        <c:crossBetween val="midCat"/>
      </c:valAx>
      <c:valAx>
        <c:axId val="9697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69593"/>
        <c:axId val="60138465"/>
      </c:scatterChart>
      <c:valAx>
        <c:axId val="7096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65"/>
        <c:crossesAt val="0"/>
        <c:crossBetween val="midCat"/>
      </c:valAx>
      <c:valAx>
        <c:axId val="6013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2078"/>
        <c:axId val="13595662"/>
      </c:scatterChart>
      <c:valAx>
        <c:axId val="7157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662"/>
        <c:crossesAt val="0"/>
        <c:crossBetween val="midCat"/>
      </c:valAx>
      <c:valAx>
        <c:axId val="1359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30497"/>
        <c:axId val="78716120"/>
      </c:scatterChart>
      <c:valAx>
        <c:axId val="7863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120"/>
        <c:crossesAt val="0"/>
        <c:crossBetween val="midCat"/>
      </c:valAx>
      <c:valAx>
        <c:axId val="7871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