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86343"/>
        <c:axId val="8974355"/>
      </c:barChart>
      <c:catAx>
        <c:axId val="4508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55"/>
        <c:auto val="1"/>
        <c:lblAlgn val="ctr"/>
        <c:lblOffset val="100"/>
        <c:noMultiLvlLbl val="0"/>
      </c:catAx>
      <c:valAx>
        <c:axId val="897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8736"/>
        <c:axId val="87590211"/>
      </c:barChart>
      <c:catAx>
        <c:axId val="404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211"/>
        <c:auto val="1"/>
        <c:lblAlgn val="ctr"/>
        <c:lblOffset val="100"/>
        <c:noMultiLvlLbl val="0"/>
      </c:catAx>
      <c:valAx>
        <c:axId val="8759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08217"/>
        <c:axId val="14665420"/>
      </c:barChart>
      <c:catAx>
        <c:axId val="7420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420"/>
        <c:auto val="1"/>
        <c:lblAlgn val="ctr"/>
        <c:lblOffset val="100"/>
        <c:noMultiLvlLbl val="0"/>
      </c:catAx>
      <c:valAx>
        <c:axId val="146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80038"/>
        <c:axId val="28760445"/>
      </c:barChart>
      <c:catAx>
        <c:axId val="5778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445"/>
        <c:auto val="1"/>
        <c:lblAlgn val="ctr"/>
        <c:lblOffset val="100"/>
        <c:noMultiLvlLbl val="0"/>
      </c:catAx>
      <c:valAx>
        <c:axId val="2876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20762"/>
        <c:axId val="2771857"/>
      </c:barChart>
      <c:catAx>
        <c:axId val="8572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57"/>
        <c:auto val="1"/>
        <c:lblAlgn val="ctr"/>
        <c:lblOffset val="100"/>
        <c:noMultiLvlLbl val="0"/>
      </c:catAx>
      <c:valAx>
        <c:axId val="27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68801"/>
        <c:axId val="28056936"/>
      </c:barChart>
      <c:catAx>
        <c:axId val="6856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936"/>
        <c:auto val="1"/>
        <c:lblAlgn val="ctr"/>
        <c:lblOffset val="100"/>
        <c:noMultiLvlLbl val="0"/>
      </c:catAx>
      <c:valAx>
        <c:axId val="2805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30385"/>
        <c:axId val="50946787"/>
      </c:barChart>
      <c:catAx>
        <c:axId val="3903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787"/>
        <c:auto val="1"/>
        <c:lblAlgn val="ctr"/>
        <c:lblOffset val="100"/>
        <c:noMultiLvlLbl val="0"/>
      </c:catAx>
      <c:valAx>
        <c:axId val="509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92337"/>
        <c:axId val="59483530"/>
      </c:barChart>
      <c:catAx>
        <c:axId val="4349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530"/>
        <c:auto val="1"/>
        <c:lblAlgn val="ctr"/>
        <c:lblOffset val="100"/>
        <c:noMultiLvlLbl val="0"/>
      </c:catAx>
      <c:valAx>
        <c:axId val="5948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17563"/>
        <c:axId val="21560971"/>
      </c:barChart>
      <c:catAx>
        <c:axId val="1911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971"/>
        <c:auto val="1"/>
        <c:lblAlgn val="ctr"/>
        <c:lblOffset val="100"/>
        <c:noMultiLvlLbl val="0"/>
      </c:catAx>
      <c:valAx>
        <c:axId val="2156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71245"/>
        <c:axId val="48305159"/>
      </c:barChart>
      <c:catAx>
        <c:axId val="8257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159"/>
        <c:auto val="1"/>
        <c:lblAlgn val="ctr"/>
        <c:lblOffset val="100"/>
        <c:noMultiLvlLbl val="0"/>
      </c:catAx>
      <c:valAx>
        <c:axId val="4830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03955"/>
        <c:axId val="46541755"/>
      </c:barChart>
      <c:catAx>
        <c:axId val="2230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755"/>
        <c:auto val="1"/>
        <c:lblAlgn val="ctr"/>
        <c:lblOffset val="100"/>
        <c:noMultiLvlLbl val="0"/>
      </c:catAx>
      <c:valAx>
        <c:axId val="4654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98626"/>
        <c:axId val="73807903"/>
      </c:barChart>
      <c:catAx>
        <c:axId val="5339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903"/>
        <c:auto val="1"/>
        <c:lblAlgn val="ctr"/>
        <c:lblOffset val="100"/>
        <c:noMultiLvlLbl val="0"/>
      </c:catAx>
      <c:valAx>
        <c:axId val="738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64756"/>
        <c:axId val="83400153"/>
      </c:barChart>
      <c:catAx>
        <c:axId val="7736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153"/>
        <c:auto val="1"/>
        <c:lblAlgn val="ctr"/>
        <c:lblOffset val="100"/>
        <c:noMultiLvlLbl val="0"/>
      </c:catAx>
      <c:valAx>
        <c:axId val="8340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26674"/>
        <c:axId val="77452515"/>
      </c:barChart>
      <c:catAx>
        <c:axId val="3202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515"/>
        <c:auto val="1"/>
        <c:lblAlgn val="ctr"/>
        <c:lblOffset val="100"/>
        <c:noMultiLvlLbl val="0"/>
      </c:catAx>
      <c:valAx>
        <c:axId val="774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93294"/>
        <c:axId val="50718217"/>
      </c:barChart>
      <c:catAx>
        <c:axId val="3659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217"/>
        <c:auto val="1"/>
        <c:lblAlgn val="ctr"/>
        <c:lblOffset val="100"/>
        <c:noMultiLvlLbl val="0"/>
      </c:catAx>
      <c:valAx>
        <c:axId val="507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96486"/>
        <c:axId val="93176594"/>
      </c:barChart>
      <c:catAx>
        <c:axId val="2869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594"/>
        <c:auto val="1"/>
        <c:lblAlgn val="ctr"/>
        <c:lblOffset val="100"/>
        <c:noMultiLvlLbl val="0"/>
      </c:catAx>
      <c:valAx>
        <c:axId val="9317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93117"/>
        <c:axId val="93766161"/>
      </c:barChart>
      <c:catAx>
        <c:axId val="9729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161"/>
        <c:auto val="1"/>
        <c:lblAlgn val="ctr"/>
        <c:lblOffset val="100"/>
        <c:noMultiLvlLbl val="0"/>
      </c:catAx>
      <c:valAx>
        <c:axId val="9376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53165"/>
        <c:axId val="61526773"/>
      </c:barChart>
      <c:catAx>
        <c:axId val="1245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773"/>
        <c:auto val="1"/>
        <c:lblAlgn val="ctr"/>
        <c:lblOffset val="100"/>
        <c:noMultiLvlLbl val="0"/>
      </c:catAx>
      <c:valAx>
        <c:axId val="615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