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31839"/>
        <c:axId val="14514560"/>
      </c:scatterChart>
      <c:valAx>
        <c:axId val="4633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560"/>
        <c:crossesAt val="0"/>
        <c:crossBetween val="midCat"/>
      </c:valAx>
      <c:valAx>
        <c:axId val="1451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5905"/>
        <c:axId val="72079105"/>
      </c:scatterChart>
      <c:valAx>
        <c:axId val="4143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105"/>
        <c:crossesAt val="0"/>
        <c:crossBetween val="midCat"/>
      </c:valAx>
      <c:valAx>
        <c:axId val="7207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1212"/>
        <c:axId val="67953204"/>
      </c:scatterChart>
      <c:valAx>
        <c:axId val="6091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204"/>
        <c:crossesAt val="0"/>
        <c:crossBetween val="midCat"/>
      </c:valAx>
      <c:valAx>
        <c:axId val="6795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89679"/>
        <c:axId val="97393686"/>
      </c:scatterChart>
      <c:valAx>
        <c:axId val="6038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686"/>
        <c:crossesAt val="0"/>
        <c:crossBetween val="midCat"/>
      </c:valAx>
      <c:valAx>
        <c:axId val="9739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