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193003"/>
        <c:axId val="753883"/>
      </c:barChart>
      <c:dateAx>
        <c:axId val="20193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3883"/>
        <c:crossesAt val="0"/>
        <c:auto val="1"/>
        <c:lblOffset val="100"/>
        <c:noMultiLvlLbl val="0"/>
      </c:dateAx>
      <c:valAx>
        <c:axId val="7538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1930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481286"/>
        <c:axId val="71212753"/>
      </c:barChart>
      <c:catAx>
        <c:axId val="124812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12753"/>
        <c:crossesAt val="0"/>
        <c:auto val="1"/>
        <c:lblAlgn val="ctr"/>
        <c:lblOffset val="100"/>
        <c:noMultiLvlLbl val="0"/>
      </c:catAx>
      <c:valAx>
        <c:axId val="712127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4812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