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27937"/>
        <c:axId val="46006375"/>
      </c:barChart>
      <c:dateAx>
        <c:axId val="26279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6006375"/>
        <c:crossesAt val="0"/>
        <c:auto val="1"/>
        <c:lblOffset val="100"/>
        <c:noMultiLvlLbl val="0"/>
      </c:dateAx>
      <c:valAx>
        <c:axId val="460063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279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7751775"/>
        <c:axId val="75472655"/>
      </c:barChart>
      <c:catAx>
        <c:axId val="977517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472655"/>
        <c:crossesAt val="0"/>
        <c:auto val="1"/>
        <c:lblAlgn val="ctr"/>
        <c:lblOffset val="100"/>
        <c:noMultiLvlLbl val="0"/>
      </c:catAx>
      <c:valAx>
        <c:axId val="754726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77517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